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0</definedName>
    <definedName function="false" hidden="false" localSheetId="1" name="_xlnm.Print_Area" vbProcedure="false">'№2'!$A$1:$C$49</definedName>
    <definedName function="false" hidden="false" localSheetId="2" name="_xlnm.Print_Area" vbProcedure="false">'№3'!$A$1:$C$47</definedName>
    <definedName function="false" hidden="false" localSheetId="2" name="_xlnm.Print_Titles" vbProcedure="false">'№3'!$18:$20</definedName>
    <definedName function="false" hidden="false" localSheetId="3" name="_xlnm.Print_Area" vbProcedure="false">'№4'!$A$1:$J$265</definedName>
    <definedName function="false" hidden="false" localSheetId="4" name="_xlnm.Print_Area" vbProcedure="false">'№5'!$A$1:$E$241</definedName>
    <definedName function="false" hidden="false" localSheetId="5" name="_xlnm.Print_Area" vbProcedure="false">'№6'!$A$1:$H$294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46</definedName>
    <definedName function="false" hidden="false" localSheetId="7" name="_xlnm.Print_Area" vbProcedure="false">'№8'!$A$1:$E$31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79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79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752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23 сентября 2016 года № 104</t>
  </si>
  <si>
    <t xml:space="preserve">"Приложение № 1</t>
  </si>
  <si>
    <t xml:space="preserve">от 18 декабря 2015 года № 67</t>
  </si>
  <si>
    <t xml:space="preserve">в редакции решения Совета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Е.А. Горнева</t>
  </si>
  <si>
    <t xml:space="preserve">                              Приложение № 1</t>
  </si>
  <si>
    <t xml:space="preserve">                              к решению Совета Дружненского</t>
  </si>
  <si>
    <t xml:space="preserve">                              сельского поселения Белореченского</t>
  </si>
  <si>
    <t xml:space="preserve">                              района от 27 декабря 2016 года № 120</t>
  </si>
  <si>
    <t xml:space="preserve">                              "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5 года № 67</t>
  </si>
  <si>
    <t xml:space="preserve">                             в редакции решения Совета</t>
  </si>
  <si>
    <t xml:space="preserve">                             Дружненского сельского поселения</t>
  </si>
  <si>
    <t xml:space="preserve">                             Белореченского района</t>
  </si>
  <si>
    <t xml:space="preserve">                             от 27 декабря 2016 года № 120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Прочие доходы от компенсации затрат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18 05000 10 0000 151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сего доходов</t>
  </si>
  <si>
    <t xml:space="preserve">                          Приложение № 3</t>
  </si>
  <si>
    <t xml:space="preserve">                          к решению Совета Дружненского</t>
  </si>
  <si>
    <t xml:space="preserve">                          сельского поселения Белореченского</t>
  </si>
  <si>
    <t xml:space="preserve">                          района от 23 сентября 2016 года № 104</t>
  </si>
  <si>
    <t xml:space="preserve">                          "Приложение № 3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18 декабря 2015 года № 67</t>
  </si>
  <si>
    <t xml:space="preserve">                          в редакции решения Совета</t>
  </si>
  <si>
    <t xml:space="preserve">                         Дружненского сельского поселения</t>
  </si>
  <si>
    <t xml:space="preserve">                         Белореченского района</t>
  </si>
  <si>
    <t xml:space="preserve">                         от 23 сентября 2016 года № 104</t>
  </si>
  <si>
    <t xml:space="preserve">Безвозмездные поступления из бюджетов других уровней в бюджет Дружненского сельского поселения Белореченского района в 2016 году</t>
  </si>
  <si>
    <t xml:space="preserve">Дотации бюджетам на поддержку мер по обеспечению сбалансированности бюджет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09 декабря 2016 года № 114</t>
  </si>
  <si>
    <t xml:space="preserve">"Приложение № 4</t>
  </si>
  <si>
    <t xml:space="preserve">от 09 декабря 2016 года № 11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района от __ декабря 2016 года № ___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от __ декабря 2016 года № _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ВЦП "Мероприятия в области землеустройства и землепользования"</t>
  </si>
  <si>
    <t xml:space="preserve">51 6 00 1023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Приложение № 3</t>
  </si>
  <si>
    <t xml:space="preserve">к решению Совета Дружненского сельского</t>
  </si>
  <si>
    <t xml:space="preserve">поселения Белореченского района</t>
  </si>
  <si>
    <t xml:space="preserve">от 27 декабря 2016 года № 120</t>
  </si>
  <si>
    <t xml:space="preserve">"Приложение № 6</t>
  </si>
  <si>
    <t xml:space="preserve">     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01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Организация в границах поселений электро-, тепло-, газо- и водоснабжения населения</t>
  </si>
  <si>
    <t xml:space="preserve">05 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  Приложение № 4</t>
  </si>
  <si>
    <t xml:space="preserve">                               к решению Совета </t>
  </si>
  <si>
    <t xml:space="preserve">                              от 27 декабря 2016 года № 120</t>
  </si>
  <si>
    <t xml:space="preserve">                             "Приложение №7</t>
  </si>
  <si>
    <t xml:space="preserve">                  в редакции решения Совета</t>
  </si>
  <si>
    <t xml:space="preserve">         Белореченского района</t>
  </si>
  <si>
    <t xml:space="preserve">                     от 27 декабря 2016 года № 120</t>
  </si>
  <si>
    <t xml:space="preserve">Источники внутреннего финансирования дефицита бюджета Дружненского сельского поселения Белореченского района на 2016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администрации Дружненского сельского поселения</t>
  </si>
  <si>
    <t xml:space="preserve">Приложение № 4</t>
  </si>
  <si>
    <t xml:space="preserve">"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Приобретение имущества для нужд МБУ "ЦКРЦ Дружненского сельского поселения"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Строительство объекта: "Распределительные газопроводы высокого и  низкого давления и ШРП по нечетной стороне ул.Вокзальной  пос.Дружный"</t>
  </si>
  <si>
    <t xml:space="preserve">Устройство подводящего газопровода среднего давления по адресу п.Дружный ул. Советская, 61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8 декабря 2015 года № 67</t>
  </si>
  <si>
    <t xml:space="preserve">Программа муниципальных внутренних заимствований
Дружненского сельского поселения  Белореченского района на 2016 год</t>
  </si>
  <si>
    <t xml:space="preserve">Наименование</t>
  </si>
  <si>
    <t xml:space="preserve">2016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8 декабря 2015 года № 67 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6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6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6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495360</xdr:rowOff>
    </xdr:from>
    <xdr:to>
      <xdr:col>2</xdr:col>
      <xdr:colOff>201600</xdr:colOff>
      <xdr:row>17</xdr:row>
      <xdr:rowOff>753480</xdr:rowOff>
    </xdr:to>
    <xdr:sp>
      <xdr:nvSpPr>
        <xdr:cNvPr id="0" name="TextBox 1"/>
        <xdr:cNvSpPr/>
      </xdr:nvSpPr>
      <xdr:spPr>
        <a:xfrm>
          <a:off x="3684240" y="34387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9" hidden="false" customHeight="true" outlineLevel="0" collapsed="false">
      <c r="A6" s="3"/>
      <c r="B6" s="3"/>
      <c r="C6" s="4"/>
      <c r="D6" s="5"/>
    </row>
    <row r="7" customFormat="false" ht="18.75" hidden="false" customHeight="false" outlineLevel="0" collapsed="false">
      <c r="A7" s="3"/>
      <c r="B7" s="3"/>
      <c r="C7" s="6" t="s">
        <v>5</v>
      </c>
      <c r="D7" s="6"/>
    </row>
    <row r="8" customFormat="false" ht="18.75" hidden="false" customHeight="false" outlineLevel="0" collapsed="false">
      <c r="A8" s="3"/>
      <c r="B8" s="3"/>
      <c r="C8" s="7" t="s">
        <v>1</v>
      </c>
      <c r="D8" s="7"/>
    </row>
    <row r="9" customFormat="false" ht="18.75" hidden="false" customHeight="false" outlineLevel="0" collapsed="false">
      <c r="A9" s="3"/>
      <c r="B9" s="3"/>
      <c r="C9" s="7" t="s">
        <v>2</v>
      </c>
      <c r="D9" s="7"/>
    </row>
    <row r="10" customFormat="false" ht="18.75" hidden="false" customHeight="false" outlineLevel="0" collapsed="false">
      <c r="A10" s="3"/>
      <c r="B10" s="3"/>
      <c r="C10" s="7" t="s">
        <v>3</v>
      </c>
      <c r="D10" s="7"/>
    </row>
    <row r="11" customFormat="false" ht="18.75" hidden="false" customHeight="true" outlineLevel="0" collapsed="false">
      <c r="A11" s="3"/>
      <c r="B11" s="3"/>
      <c r="C11" s="8" t="s">
        <v>6</v>
      </c>
      <c r="D11" s="8"/>
    </row>
    <row r="12" customFormat="false" ht="8.25" hidden="false" customHeight="true" outlineLevel="0" collapsed="false">
      <c r="A12" s="3"/>
      <c r="B12" s="3"/>
      <c r="C12" s="9"/>
      <c r="D12" s="9"/>
    </row>
    <row r="13" customFormat="false" ht="18.75" hidden="false" customHeight="true" outlineLevel="0" collapsed="false">
      <c r="A13" s="3"/>
      <c r="B13" s="3"/>
      <c r="C13" s="10" t="s">
        <v>7</v>
      </c>
      <c r="D13" s="10"/>
      <c r="E13" s="10"/>
      <c r="F13" s="10"/>
      <c r="G13" s="10"/>
      <c r="H13" s="10"/>
      <c r="I13" s="10"/>
      <c r="J13" s="10"/>
    </row>
    <row r="14" customFormat="false" ht="18.75" hidden="false" customHeight="true" outlineLevel="0" collapsed="false">
      <c r="A14" s="3"/>
      <c r="B14" s="3"/>
      <c r="C14" s="10" t="s">
        <v>2</v>
      </c>
      <c r="D14" s="10"/>
      <c r="E14" s="10"/>
      <c r="F14" s="10"/>
      <c r="G14" s="10"/>
      <c r="H14" s="10"/>
      <c r="I14" s="10"/>
      <c r="J14" s="10"/>
    </row>
    <row r="15" customFormat="false" ht="18.75" hidden="false" customHeight="true" outlineLevel="0" collapsed="false">
      <c r="A15" s="3"/>
      <c r="B15" s="3"/>
      <c r="C15" s="10" t="s">
        <v>3</v>
      </c>
      <c r="D15" s="10"/>
      <c r="E15" s="10"/>
      <c r="F15" s="10"/>
      <c r="G15" s="10"/>
      <c r="H15" s="10"/>
      <c r="I15" s="10"/>
      <c r="J15" s="10"/>
    </row>
    <row r="16" customFormat="false" ht="18.75" hidden="false" customHeight="true" outlineLevel="0" collapsed="false">
      <c r="A16" s="3"/>
      <c r="B16" s="3"/>
      <c r="C16" s="10" t="s">
        <v>4</v>
      </c>
      <c r="D16" s="10"/>
      <c r="E16" s="10"/>
      <c r="F16" s="10"/>
      <c r="G16" s="10"/>
      <c r="H16" s="10"/>
      <c r="I16" s="10"/>
      <c r="J16" s="10"/>
    </row>
    <row r="17" customFormat="false" ht="18.75" hidden="false" customHeight="false" outlineLevel="0" collapsed="false">
      <c r="A17" s="3"/>
      <c r="B17" s="3"/>
      <c r="C17" s="4"/>
      <c r="D17" s="5"/>
    </row>
    <row r="18" customFormat="false" ht="73.5" hidden="false" customHeight="true" outlineLevel="0" collapsed="false">
      <c r="A18" s="11" t="s">
        <v>8</v>
      </c>
      <c r="B18" s="11"/>
      <c r="C18" s="11"/>
    </row>
    <row r="19" customFormat="false" ht="38.25" hidden="false" customHeight="true" outlineLevel="0" collapsed="false">
      <c r="A19" s="12" t="s">
        <v>9</v>
      </c>
      <c r="B19" s="12"/>
      <c r="C19" s="12" t="s">
        <v>10</v>
      </c>
    </row>
    <row r="20" customFormat="false" ht="300.75" hidden="false" customHeight="false" outlineLevel="0" collapsed="false">
      <c r="A20" s="13" t="s">
        <v>11</v>
      </c>
      <c r="B20" s="13" t="s">
        <v>12</v>
      </c>
      <c r="C20" s="12"/>
    </row>
    <row r="21" customFormat="false" ht="18.75" hidden="false" customHeight="true" outlineLevel="0" collapsed="false">
      <c r="A21" s="14" t="n">
        <v>1</v>
      </c>
      <c r="B21" s="15" t="n">
        <v>2</v>
      </c>
      <c r="C21" s="16" t="n">
        <v>3</v>
      </c>
    </row>
    <row r="22" s="19" customFormat="true" ht="36" hidden="false" customHeight="true" outlineLevel="0" collapsed="false">
      <c r="A22" s="17" t="n">
        <v>816</v>
      </c>
      <c r="B22" s="17"/>
      <c r="C22" s="18" t="s">
        <v>13</v>
      </c>
    </row>
    <row r="23" s="19" customFormat="true" ht="88.5" hidden="false" customHeight="true" outlineLevel="0" collapsed="false">
      <c r="A23" s="20" t="n">
        <v>816</v>
      </c>
      <c r="B23" s="21" t="s">
        <v>14</v>
      </c>
      <c r="C23" s="22" t="s">
        <v>15</v>
      </c>
    </row>
    <row r="24" s="19" customFormat="true" ht="37.5" hidden="false" customHeight="false" outlineLevel="0" collapsed="false">
      <c r="A24" s="17" t="n">
        <v>821</v>
      </c>
      <c r="B24" s="21"/>
      <c r="C24" s="18" t="s">
        <v>16</v>
      </c>
    </row>
    <row r="25" s="19" customFormat="true" ht="141" hidden="true" customHeight="true" outlineLevel="0" collapsed="false">
      <c r="A25" s="20" t="n">
        <v>821</v>
      </c>
      <c r="B25" s="21" t="s">
        <v>17</v>
      </c>
      <c r="C25" s="21" t="s">
        <v>18</v>
      </c>
    </row>
    <row r="26" s="19" customFormat="true" ht="195.75" hidden="false" customHeight="true" outlineLevel="0" collapsed="false">
      <c r="A26" s="20" t="n">
        <v>821</v>
      </c>
      <c r="B26" s="21" t="s">
        <v>19</v>
      </c>
      <c r="C26" s="21" t="s">
        <v>20</v>
      </c>
    </row>
    <row r="27" s="19" customFormat="true" ht="73.5" hidden="true" customHeight="true" outlineLevel="0" collapsed="false">
      <c r="A27" s="20" t="n">
        <v>821</v>
      </c>
      <c r="B27" s="21" t="s">
        <v>21</v>
      </c>
      <c r="C27" s="21" t="s">
        <v>22</v>
      </c>
    </row>
    <row r="28" s="19" customFormat="true" ht="157.5" hidden="false" customHeight="true" outlineLevel="0" collapsed="false">
      <c r="A28" s="20" t="n">
        <v>821</v>
      </c>
      <c r="B28" s="21" t="s">
        <v>23</v>
      </c>
      <c r="C28" s="21" t="s">
        <v>24</v>
      </c>
    </row>
    <row r="29" s="19" customFormat="true" ht="93.75" hidden="false" customHeight="true" outlineLevel="0" collapsed="false">
      <c r="A29" s="20" t="n">
        <v>821</v>
      </c>
      <c r="B29" s="21" t="s">
        <v>25</v>
      </c>
      <c r="C29" s="21" t="s">
        <v>26</v>
      </c>
    </row>
    <row r="30" s="19" customFormat="true" ht="41.25" hidden="false" customHeight="true" outlineLevel="0" collapsed="false">
      <c r="A30" s="17" t="n">
        <v>854</v>
      </c>
      <c r="B30" s="18"/>
      <c r="C30" s="18" t="s">
        <v>27</v>
      </c>
    </row>
    <row r="31" s="19" customFormat="true" ht="51.75" hidden="false" customHeight="true" outlineLevel="0" collapsed="false">
      <c r="A31" s="20" t="n">
        <v>854</v>
      </c>
      <c r="B31" s="23" t="s">
        <v>28</v>
      </c>
      <c r="C31" s="24" t="s">
        <v>29</v>
      </c>
    </row>
    <row r="32" s="19" customFormat="true" ht="70.5" hidden="false" customHeight="true" outlineLevel="0" collapsed="false">
      <c r="A32" s="20" t="n">
        <v>854</v>
      </c>
      <c r="B32" s="20" t="s">
        <v>30</v>
      </c>
      <c r="C32" s="25" t="s">
        <v>31</v>
      </c>
    </row>
    <row r="33" s="19" customFormat="true" ht="75" hidden="false" customHeight="false" outlineLevel="0" collapsed="false">
      <c r="A33" s="20" t="n">
        <v>854</v>
      </c>
      <c r="B33" s="23" t="s">
        <v>32</v>
      </c>
      <c r="C33" s="25" t="s">
        <v>33</v>
      </c>
    </row>
    <row r="34" s="19" customFormat="true" ht="51.75" hidden="false" customHeight="true" outlineLevel="0" collapsed="false">
      <c r="A34" s="20" t="n">
        <v>854</v>
      </c>
      <c r="B34" s="23" t="s">
        <v>34</v>
      </c>
      <c r="C34" s="24" t="s">
        <v>35</v>
      </c>
    </row>
    <row r="35" s="19" customFormat="true" ht="51.75" hidden="false" customHeight="true" outlineLevel="0" collapsed="false">
      <c r="A35" s="20" t="n">
        <v>854</v>
      </c>
      <c r="B35" s="23" t="s">
        <v>36</v>
      </c>
      <c r="C35" s="24" t="s">
        <v>37</v>
      </c>
    </row>
    <row r="36" s="19" customFormat="true" ht="42.75" hidden="false" customHeight="true" outlineLevel="0" collapsed="false">
      <c r="A36" s="20" t="n">
        <v>854</v>
      </c>
      <c r="B36" s="23" t="s">
        <v>38</v>
      </c>
      <c r="C36" s="25" t="s">
        <v>39</v>
      </c>
    </row>
    <row r="37" s="19" customFormat="true" ht="72" hidden="false" customHeight="true" outlineLevel="0" collapsed="false">
      <c r="A37" s="20" t="n">
        <v>854</v>
      </c>
      <c r="B37" s="20" t="s">
        <v>40</v>
      </c>
      <c r="C37" s="21" t="s">
        <v>41</v>
      </c>
    </row>
    <row r="38" s="19" customFormat="true" ht="71.25" hidden="false" customHeight="true" outlineLevel="0" collapsed="false">
      <c r="A38" s="20" t="n">
        <v>854</v>
      </c>
      <c r="B38" s="26" t="s">
        <v>42</v>
      </c>
      <c r="C38" s="21" t="s">
        <v>43</v>
      </c>
    </row>
    <row r="39" s="19" customFormat="true" ht="50.25" hidden="false" customHeight="true" outlineLevel="0" collapsed="false">
      <c r="A39" s="17" t="n">
        <v>992</v>
      </c>
      <c r="B39" s="27"/>
      <c r="C39" s="28" t="s">
        <v>44</v>
      </c>
    </row>
    <row r="40" s="19" customFormat="true" ht="130.5" hidden="false" customHeight="true" outlineLevel="0" collapsed="false">
      <c r="A40" s="20" t="n">
        <v>992</v>
      </c>
      <c r="B40" s="27" t="s">
        <v>45</v>
      </c>
      <c r="C40" s="29" t="s">
        <v>46</v>
      </c>
    </row>
    <row r="41" s="19" customFormat="true" ht="131.25" hidden="false" customHeight="true" outlineLevel="0" collapsed="false">
      <c r="A41" s="20" t="n">
        <v>992</v>
      </c>
      <c r="B41" s="27" t="s">
        <v>47</v>
      </c>
      <c r="C41" s="29" t="s">
        <v>48</v>
      </c>
    </row>
    <row r="42" s="19" customFormat="true" ht="87.75" hidden="false" customHeight="true" outlineLevel="0" collapsed="false">
      <c r="A42" s="20" t="n">
        <v>992</v>
      </c>
      <c r="B42" s="27" t="s">
        <v>49</v>
      </c>
      <c r="C42" s="29" t="s">
        <v>50</v>
      </c>
    </row>
    <row r="43" s="19" customFormat="true" ht="39.75" hidden="false" customHeight="true" outlineLevel="0" collapsed="false">
      <c r="A43" s="20" t="n">
        <v>992</v>
      </c>
      <c r="B43" s="27" t="s">
        <v>51</v>
      </c>
      <c r="C43" s="21" t="s">
        <v>52</v>
      </c>
    </row>
    <row r="44" s="19" customFormat="true" ht="78.75" hidden="false" customHeight="true" outlineLevel="0" collapsed="false">
      <c r="A44" s="20" t="n">
        <v>992</v>
      </c>
      <c r="B44" s="27" t="s">
        <v>53</v>
      </c>
      <c r="C44" s="29" t="s">
        <v>54</v>
      </c>
    </row>
    <row r="45" s="19" customFormat="true" ht="69" hidden="false" customHeight="true" outlineLevel="0" collapsed="false">
      <c r="A45" s="20" t="n">
        <v>992</v>
      </c>
      <c r="B45" s="27" t="s">
        <v>55</v>
      </c>
      <c r="C45" s="29" t="s">
        <v>56</v>
      </c>
    </row>
    <row r="46" s="19" customFormat="true" ht="135" hidden="false" customHeight="true" outlineLevel="0" collapsed="false">
      <c r="A46" s="20" t="n">
        <v>992</v>
      </c>
      <c r="B46" s="27" t="s">
        <v>57</v>
      </c>
      <c r="C46" s="29" t="s">
        <v>58</v>
      </c>
    </row>
    <row r="47" s="19" customFormat="true" ht="120.75" hidden="false" customHeight="true" outlineLevel="0" collapsed="false">
      <c r="A47" s="20" t="n">
        <v>992</v>
      </c>
      <c r="B47" s="27" t="s">
        <v>59</v>
      </c>
      <c r="C47" s="29" t="s">
        <v>60</v>
      </c>
    </row>
    <row r="48" s="19" customFormat="true" ht="112.5" hidden="false" customHeight="true" outlineLevel="0" collapsed="false">
      <c r="A48" s="20" t="n">
        <v>992</v>
      </c>
      <c r="B48" s="27" t="s">
        <v>61</v>
      </c>
      <c r="C48" s="29" t="s">
        <v>62</v>
      </c>
    </row>
    <row r="49" s="19" customFormat="true" ht="56.25" hidden="false" customHeight="true" outlineLevel="0" collapsed="false">
      <c r="A49" s="20" t="n">
        <v>992</v>
      </c>
      <c r="B49" s="27" t="s">
        <v>63</v>
      </c>
      <c r="C49" s="29" t="s">
        <v>64</v>
      </c>
    </row>
    <row r="50" s="19" customFormat="true" ht="103.5" hidden="false" customHeight="true" outlineLevel="0" collapsed="false">
      <c r="A50" s="20" t="n">
        <v>992</v>
      </c>
      <c r="B50" s="27" t="s">
        <v>65</v>
      </c>
      <c r="C50" s="29" t="s">
        <v>66</v>
      </c>
    </row>
    <row r="51" s="19" customFormat="true" ht="96" hidden="false" customHeight="true" outlineLevel="0" collapsed="false">
      <c r="A51" s="20" t="n">
        <v>992</v>
      </c>
      <c r="B51" s="27" t="s">
        <v>67</v>
      </c>
      <c r="C51" s="29" t="s">
        <v>68</v>
      </c>
    </row>
    <row r="52" s="19" customFormat="true" ht="159.75" hidden="false" customHeight="true" outlineLevel="0" collapsed="false">
      <c r="A52" s="20" t="n">
        <v>992</v>
      </c>
      <c r="B52" s="27" t="s">
        <v>69</v>
      </c>
      <c r="C52" s="29" t="s">
        <v>70</v>
      </c>
    </row>
    <row r="53" s="19" customFormat="true" ht="76.5" hidden="false" customHeight="true" outlineLevel="0" collapsed="false">
      <c r="A53" s="20" t="n">
        <v>992</v>
      </c>
      <c r="B53" s="27" t="s">
        <v>71</v>
      </c>
      <c r="C53" s="29" t="s">
        <v>72</v>
      </c>
    </row>
    <row r="54" s="19" customFormat="true" ht="76.5" hidden="false" customHeight="true" outlineLevel="0" collapsed="false">
      <c r="A54" s="20" t="n">
        <v>992</v>
      </c>
      <c r="B54" s="27" t="s">
        <v>73</v>
      </c>
      <c r="C54" s="29" t="s">
        <v>74</v>
      </c>
    </row>
    <row r="55" s="19" customFormat="true" ht="149.25" hidden="false" customHeight="true" outlineLevel="0" collapsed="false">
      <c r="A55" s="20" t="n">
        <v>992</v>
      </c>
      <c r="B55" s="27" t="s">
        <v>75</v>
      </c>
      <c r="C55" s="29" t="s">
        <v>76</v>
      </c>
    </row>
    <row r="56" s="19" customFormat="true" ht="54" hidden="false" customHeight="true" outlineLevel="0" collapsed="false">
      <c r="A56" s="20" t="n">
        <v>992</v>
      </c>
      <c r="B56" s="20" t="s">
        <v>77</v>
      </c>
      <c r="C56" s="21" t="s">
        <v>78</v>
      </c>
    </row>
    <row r="57" customFormat="false" ht="77.25" hidden="false" customHeight="true" outlineLevel="0" collapsed="false">
      <c r="A57" s="20" t="n">
        <v>992</v>
      </c>
      <c r="B57" s="20" t="s">
        <v>79</v>
      </c>
      <c r="C57" s="30" t="s">
        <v>80</v>
      </c>
    </row>
    <row r="58" customFormat="false" ht="33.75" hidden="false" customHeight="true" outlineLevel="0" collapsed="false">
      <c r="A58" s="20" t="n">
        <v>992</v>
      </c>
      <c r="B58" s="20" t="s">
        <v>81</v>
      </c>
      <c r="C58" s="21" t="s">
        <v>82</v>
      </c>
    </row>
    <row r="59" customFormat="false" ht="51.75" hidden="false" customHeight="true" outlineLevel="0" collapsed="false">
      <c r="A59" s="20" t="n">
        <v>992</v>
      </c>
      <c r="B59" s="20" t="s">
        <v>83</v>
      </c>
      <c r="C59" s="21" t="s">
        <v>84</v>
      </c>
    </row>
    <row r="60" customFormat="false" ht="170.25" hidden="false" customHeight="true" outlineLevel="0" collapsed="false">
      <c r="A60" s="20" t="n">
        <v>992</v>
      </c>
      <c r="B60" s="20" t="s">
        <v>85</v>
      </c>
      <c r="C60" s="21" t="s">
        <v>86</v>
      </c>
    </row>
    <row r="61" customFormat="false" ht="170.25" hidden="false" customHeight="true" outlineLevel="0" collapsed="false">
      <c r="A61" s="20" t="n">
        <v>992</v>
      </c>
      <c r="B61" s="20" t="s">
        <v>87</v>
      </c>
      <c r="C61" s="21" t="s">
        <v>88</v>
      </c>
    </row>
    <row r="62" customFormat="false" ht="148.5" hidden="false" customHeight="true" outlineLevel="0" collapsed="false">
      <c r="A62" s="20" t="n">
        <v>992</v>
      </c>
      <c r="B62" s="20" t="s">
        <v>89</v>
      </c>
      <c r="C62" s="21" t="s">
        <v>90</v>
      </c>
    </row>
    <row r="63" customFormat="false" ht="146.25" hidden="false" customHeight="true" outlineLevel="0" collapsed="false">
      <c r="A63" s="20" t="n">
        <v>992</v>
      </c>
      <c r="B63" s="20" t="s">
        <v>91</v>
      </c>
      <c r="C63" s="21" t="s">
        <v>92</v>
      </c>
    </row>
    <row r="64" customFormat="false" ht="168.75" hidden="false" customHeight="true" outlineLevel="0" collapsed="false">
      <c r="A64" s="20" t="n">
        <v>992</v>
      </c>
      <c r="B64" s="20" t="s">
        <v>93</v>
      </c>
      <c r="C64" s="21" t="s">
        <v>94</v>
      </c>
    </row>
    <row r="65" customFormat="false" ht="171" hidden="false" customHeight="true" outlineLevel="0" collapsed="false">
      <c r="A65" s="20" t="n">
        <v>992</v>
      </c>
      <c r="B65" s="20" t="s">
        <v>95</v>
      </c>
      <c r="C65" s="21" t="s">
        <v>96</v>
      </c>
    </row>
    <row r="66" customFormat="false" ht="12.75" hidden="true" customHeight="false" outlineLevel="0" collapsed="false"/>
    <row r="67" customFormat="false" ht="96.75" hidden="false" customHeight="true" outlineLevel="0" collapsed="false">
      <c r="A67" s="20" t="n">
        <v>992</v>
      </c>
      <c r="B67" s="20" t="s">
        <v>97</v>
      </c>
      <c r="C67" s="31" t="s">
        <v>98</v>
      </c>
    </row>
    <row r="68" customFormat="false" ht="92.25" hidden="false" customHeight="true" outlineLevel="0" collapsed="false">
      <c r="A68" s="20" t="n">
        <v>992</v>
      </c>
      <c r="B68" s="20" t="s">
        <v>99</v>
      </c>
      <c r="C68" s="31" t="s">
        <v>100</v>
      </c>
    </row>
    <row r="69" customFormat="false" ht="52.5" hidden="false" customHeight="true" outlineLevel="0" collapsed="false">
      <c r="A69" s="20" t="n">
        <v>992</v>
      </c>
      <c r="B69" s="20" t="s">
        <v>101</v>
      </c>
      <c r="C69" s="31" t="s">
        <v>102</v>
      </c>
    </row>
    <row r="70" customFormat="false" ht="91.5" hidden="false" customHeight="true" outlineLevel="0" collapsed="false">
      <c r="A70" s="20" t="n">
        <v>992</v>
      </c>
      <c r="B70" s="20" t="s">
        <v>103</v>
      </c>
      <c r="C70" s="21" t="s">
        <v>104</v>
      </c>
    </row>
    <row r="71" customFormat="false" ht="74.25" hidden="false" customHeight="true" outlineLevel="0" collapsed="false">
      <c r="A71" s="20" t="n">
        <v>992</v>
      </c>
      <c r="B71" s="20" t="s">
        <v>105</v>
      </c>
      <c r="C71" s="21" t="s">
        <v>106</v>
      </c>
    </row>
    <row r="72" customFormat="false" ht="72" hidden="true" customHeight="true" outlineLevel="0" collapsed="false">
      <c r="A72" s="20" t="n">
        <v>992</v>
      </c>
      <c r="B72" s="20" t="s">
        <v>107</v>
      </c>
      <c r="C72" s="21" t="s">
        <v>108</v>
      </c>
    </row>
    <row r="73" customFormat="false" ht="75.75" hidden="false" customHeight="true" outlineLevel="0" collapsed="false">
      <c r="A73" s="20" t="n">
        <v>992</v>
      </c>
      <c r="B73" s="20" t="s">
        <v>109</v>
      </c>
      <c r="C73" s="21" t="s">
        <v>110</v>
      </c>
    </row>
    <row r="74" customFormat="false" ht="114" hidden="false" customHeight="true" outlineLevel="0" collapsed="false">
      <c r="A74" s="20" t="n">
        <v>992</v>
      </c>
      <c r="B74" s="20" t="s">
        <v>111</v>
      </c>
      <c r="C74" s="21" t="s">
        <v>112</v>
      </c>
    </row>
    <row r="75" customFormat="false" ht="99" hidden="false" customHeight="true" outlineLevel="0" collapsed="false">
      <c r="A75" s="20" t="n">
        <v>992</v>
      </c>
      <c r="B75" s="20" t="s">
        <v>113</v>
      </c>
      <c r="C75" s="21" t="s">
        <v>114</v>
      </c>
    </row>
    <row r="76" customFormat="false" ht="132.75" hidden="false" customHeight="true" outlineLevel="0" collapsed="false">
      <c r="A76" s="20" t="n">
        <v>992</v>
      </c>
      <c r="B76" s="20" t="s">
        <v>14</v>
      </c>
      <c r="C76" s="21" t="s">
        <v>115</v>
      </c>
    </row>
    <row r="77" customFormat="false" ht="37.5" hidden="false" customHeight="false" outlineLevel="0" collapsed="false">
      <c r="A77" s="20" t="n">
        <v>992</v>
      </c>
      <c r="B77" s="27" t="s">
        <v>116</v>
      </c>
      <c r="C77" s="29" t="s">
        <v>117</v>
      </c>
    </row>
    <row r="78" customFormat="false" ht="129.75" hidden="false" customHeight="true" outlineLevel="0" collapsed="false">
      <c r="A78" s="20" t="n">
        <v>992</v>
      </c>
      <c r="B78" s="27" t="s">
        <v>118</v>
      </c>
      <c r="C78" s="32" t="s">
        <v>119</v>
      </c>
    </row>
    <row r="79" customFormat="false" ht="33" hidden="false" customHeight="true" outlineLevel="0" collapsed="false">
      <c r="A79" s="20" t="n">
        <v>992</v>
      </c>
      <c r="B79" s="27" t="s">
        <v>120</v>
      </c>
      <c r="C79" s="32" t="s">
        <v>121</v>
      </c>
    </row>
    <row r="80" customFormat="false" ht="35.25" hidden="false" customHeight="true" outlineLevel="0" collapsed="false">
      <c r="A80" s="20" t="n">
        <v>992</v>
      </c>
      <c r="B80" s="20" t="s">
        <v>122</v>
      </c>
      <c r="C80" s="21" t="s">
        <v>123</v>
      </c>
    </row>
    <row r="81" customFormat="false" ht="53.25" hidden="false" customHeight="true" outlineLevel="0" collapsed="false">
      <c r="A81" s="20" t="n">
        <v>992</v>
      </c>
      <c r="B81" s="27" t="s">
        <v>124</v>
      </c>
      <c r="C81" s="32" t="s">
        <v>125</v>
      </c>
    </row>
    <row r="82" customFormat="false" ht="54" hidden="false" customHeight="true" outlineLevel="0" collapsed="false">
      <c r="A82" s="20" t="n">
        <v>992</v>
      </c>
      <c r="B82" s="27" t="s">
        <v>126</v>
      </c>
      <c r="C82" s="33" t="str">
        <f aca="false">'[1]№2'!B32</f>
        <v>Дотации бюджетам на поддержку мер по обеспечению сбалансированности бюджетов</v>
      </c>
    </row>
    <row r="83" customFormat="false" ht="22.5" hidden="false" customHeight="true" outlineLevel="0" collapsed="false">
      <c r="A83" s="20" t="n">
        <v>992</v>
      </c>
      <c r="B83" s="27" t="s">
        <v>127</v>
      </c>
      <c r="C83" s="34" t="s">
        <v>128</v>
      </c>
    </row>
    <row r="84" customFormat="false" ht="70.5" hidden="false" customHeight="true" outlineLevel="0" collapsed="false">
      <c r="A84" s="20" t="n">
        <v>992</v>
      </c>
      <c r="B84" s="27" t="s">
        <v>129</v>
      </c>
      <c r="C84" s="21" t="s">
        <v>130</v>
      </c>
    </row>
    <row r="85" customFormat="false" ht="54.75" hidden="false" customHeight="true" outlineLevel="0" collapsed="false">
      <c r="A85" s="20" t="n">
        <v>992</v>
      </c>
      <c r="B85" s="27" t="s">
        <v>131</v>
      </c>
      <c r="C85" s="21" t="s">
        <v>132</v>
      </c>
    </row>
    <row r="86" customFormat="false" ht="76.5" hidden="false" customHeight="true" outlineLevel="0" collapsed="false">
      <c r="A86" s="35" t="n">
        <v>992</v>
      </c>
      <c r="B86" s="36" t="s">
        <v>133</v>
      </c>
      <c r="C86" s="37" t="s">
        <v>134</v>
      </c>
    </row>
    <row r="87" customFormat="false" ht="37.5" hidden="false" customHeight="false" outlineLevel="0" collapsed="false">
      <c r="A87" s="20" t="n">
        <v>992</v>
      </c>
      <c r="B87" s="27" t="s">
        <v>135</v>
      </c>
      <c r="C87" s="21" t="s">
        <v>136</v>
      </c>
    </row>
    <row r="88" customFormat="false" ht="150" hidden="false" customHeight="true" outlineLevel="0" collapsed="false">
      <c r="A88" s="20" t="n">
        <v>992</v>
      </c>
      <c r="B88" s="27" t="s">
        <v>137</v>
      </c>
      <c r="C88" s="32" t="s">
        <v>138</v>
      </c>
    </row>
    <row r="89" customFormat="false" ht="75" hidden="false" customHeight="false" outlineLevel="0" collapsed="false">
      <c r="A89" s="20" t="n">
        <v>992</v>
      </c>
      <c r="B89" s="27" t="s">
        <v>139</v>
      </c>
      <c r="C89" s="32" t="s">
        <v>140</v>
      </c>
    </row>
    <row r="90" customFormat="false" ht="37.5" hidden="false" customHeight="false" outlineLevel="0" collapsed="false">
      <c r="A90" s="20" t="n">
        <v>992</v>
      </c>
      <c r="B90" s="27" t="s">
        <v>141</v>
      </c>
      <c r="C90" s="32" t="s">
        <v>142</v>
      </c>
    </row>
    <row r="91" customFormat="false" ht="159" hidden="false" customHeight="true" outlineLevel="0" collapsed="false">
      <c r="A91" s="20" t="n">
        <v>992</v>
      </c>
      <c r="B91" s="23" t="s">
        <v>143</v>
      </c>
      <c r="C91" s="21" t="s">
        <v>144</v>
      </c>
    </row>
    <row r="92" customFormat="false" ht="87" hidden="false" customHeight="true" outlineLevel="0" collapsed="false">
      <c r="A92" s="20" t="n">
        <v>992</v>
      </c>
      <c r="B92" s="20" t="s">
        <v>145</v>
      </c>
      <c r="C92" s="21" t="s">
        <v>146</v>
      </c>
    </row>
    <row r="93" customFormat="false" ht="50.25" hidden="false" customHeight="true" outlineLevel="0" collapsed="false">
      <c r="A93" s="20" t="n">
        <v>992</v>
      </c>
      <c r="B93" s="20" t="s">
        <v>147</v>
      </c>
      <c r="C93" s="38" t="s">
        <v>148</v>
      </c>
    </row>
    <row r="94" customFormat="false" ht="81.75" hidden="false" customHeight="true" outlineLevel="0" collapsed="false">
      <c r="A94" s="20" t="n">
        <v>992</v>
      </c>
      <c r="B94" s="27" t="s">
        <v>149</v>
      </c>
      <c r="C94" s="38" t="s">
        <v>150</v>
      </c>
    </row>
    <row r="95" customFormat="false" ht="36" hidden="false" customHeight="true" outlineLevel="0" collapsed="false">
      <c r="A95" s="39" t="s">
        <v>151</v>
      </c>
      <c r="B95" s="3"/>
      <c r="C95" s="40" t="s">
        <v>152</v>
      </c>
    </row>
    <row r="96" customFormat="false" ht="17.25" hidden="false" customHeight="true" outlineLevel="0" collapsed="false">
      <c r="A96" s="3"/>
      <c r="B96" s="3"/>
      <c r="C96" s="40"/>
    </row>
    <row r="97" customFormat="false" ht="18.75" hidden="true" customHeight="false" outlineLevel="0" collapsed="false">
      <c r="A97" s="3"/>
      <c r="C97" s="40"/>
      <c r="H97" s="3"/>
    </row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</sheetData>
  <mergeCells count="12">
    <mergeCell ref="C7:D7"/>
    <mergeCell ref="C8:D8"/>
    <mergeCell ref="C9:D9"/>
    <mergeCell ref="C10:D10"/>
    <mergeCell ref="C11:D11"/>
    <mergeCell ref="C13:J13"/>
    <mergeCell ref="C14:J14"/>
    <mergeCell ref="C15:J15"/>
    <mergeCell ref="C16:J16"/>
    <mergeCell ref="A18:C18"/>
    <mergeCell ref="A19:B19"/>
    <mergeCell ref="C19:C20"/>
  </mergeCells>
  <hyperlinks>
    <hyperlink ref="C57" r:id="rId1" display="Доходы, поступающие в порядке возмещения расходов, понесенных в связи с эксплуатацией  имущества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37</v>
      </c>
      <c r="C1" s="7"/>
    </row>
    <row r="2" customFormat="false" ht="18.75" hidden="false" customHeight="false" outlineLevel="0" collapsed="false">
      <c r="B2" s="7" t="s">
        <v>738</v>
      </c>
      <c r="C2" s="7"/>
    </row>
    <row r="3" customFormat="false" ht="18.75" hidden="false" customHeight="false" outlineLevel="0" collapsed="false">
      <c r="B3" s="7" t="s">
        <v>739</v>
      </c>
      <c r="C3" s="7"/>
    </row>
    <row r="4" customFormat="false" ht="18.75" hidden="false" customHeight="false" outlineLevel="0" collapsed="false">
      <c r="B4" s="7" t="s">
        <v>740</v>
      </c>
      <c r="C4" s="7"/>
    </row>
    <row r="5" customFormat="false" ht="18.75" hidden="false" customHeight="true" outlineLevel="0" collapsed="false">
      <c r="A5" s="3"/>
      <c r="B5" s="8" t="s">
        <v>741</v>
      </c>
      <c r="C5" s="8"/>
      <c r="D5" s="5"/>
    </row>
    <row r="6" customFormat="false" ht="57" hidden="false" customHeight="true" outlineLevel="0" collapsed="false">
      <c r="A6" s="245" t="s">
        <v>742</v>
      </c>
      <c r="B6" s="245"/>
      <c r="C6" s="245"/>
    </row>
    <row r="7" s="259" customFormat="true" ht="76.5" hidden="false" customHeight="true" outlineLevel="0" collapsed="false">
      <c r="A7" s="271" t="s">
        <v>743</v>
      </c>
      <c r="B7" s="271"/>
      <c r="C7" s="271"/>
    </row>
    <row r="8" s="259" customFormat="true" ht="18.75" hidden="false" customHeight="false" outlineLevel="0" collapsed="false">
      <c r="A8" s="272"/>
      <c r="B8" s="272"/>
      <c r="C8" s="273" t="s">
        <v>744</v>
      </c>
    </row>
    <row r="9" s="262" customFormat="true" ht="59.25" hidden="false" customHeight="true" outlineLevel="0" collapsed="false">
      <c r="A9" s="239" t="s">
        <v>745</v>
      </c>
      <c r="B9" s="239"/>
      <c r="C9" s="239" t="s">
        <v>746</v>
      </c>
    </row>
    <row r="10" s="262" customFormat="true" ht="36.75" hidden="false" customHeight="true" outlineLevel="0" collapsed="false">
      <c r="A10" s="274" t="s">
        <v>747</v>
      </c>
      <c r="B10" s="274"/>
      <c r="C10" s="239" t="n">
        <v>0</v>
      </c>
      <c r="G10" s="264"/>
    </row>
    <row r="11" customFormat="false" ht="18.75" hidden="false" customHeight="false" outlineLevel="0" collapsed="false">
      <c r="A11" s="275"/>
      <c r="B11" s="276"/>
      <c r="C11" s="275"/>
    </row>
    <row r="12" customFormat="false" ht="61.5" hidden="false" customHeight="true" outlineLevel="0" collapsed="false">
      <c r="A12" s="271" t="s">
        <v>748</v>
      </c>
      <c r="B12" s="271"/>
      <c r="C12" s="271"/>
    </row>
    <row r="13" customFormat="false" ht="18.75" hidden="false" customHeight="false" outlineLevel="0" collapsed="false">
      <c r="A13" s="272"/>
      <c r="B13" s="272"/>
      <c r="C13" s="273" t="s">
        <v>744</v>
      </c>
    </row>
    <row r="14" customFormat="false" ht="104.25" hidden="false" customHeight="true" outlineLevel="0" collapsed="false">
      <c r="A14" s="239" t="s">
        <v>749</v>
      </c>
      <c r="B14" s="239"/>
      <c r="C14" s="239" t="s">
        <v>750</v>
      </c>
    </row>
    <row r="15" customFormat="false" ht="61.5" hidden="false" customHeight="true" outlineLevel="0" collapsed="false">
      <c r="A15" s="274" t="s">
        <v>751</v>
      </c>
      <c r="B15" s="274"/>
      <c r="C15" s="265" t="n">
        <v>0</v>
      </c>
    </row>
    <row r="16" customFormat="false" ht="51" hidden="false" customHeight="true" outlineLevel="0" collapsed="false">
      <c r="A16" s="269"/>
      <c r="B16" s="256"/>
      <c r="C16" s="270"/>
    </row>
    <row r="17" customFormat="false" ht="18.75" hidden="false" customHeight="false" outlineLevel="0" collapsed="false">
      <c r="A17" s="39" t="s">
        <v>151</v>
      </c>
      <c r="B17" s="3"/>
      <c r="C17" s="3"/>
    </row>
    <row r="18" customFormat="false" ht="18.75" hidden="false" customHeight="false" outlineLevel="0" collapsed="false">
      <c r="A18" s="3" t="s">
        <v>710</v>
      </c>
      <c r="B18" s="3"/>
      <c r="C18" s="40"/>
    </row>
    <row r="19" customFormat="false" ht="18.75" hidden="false" customHeight="false" outlineLevel="0" collapsed="false">
      <c r="A19" s="3" t="s">
        <v>3</v>
      </c>
      <c r="C19" s="40" t="s">
        <v>152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40" colorId="64" zoomScale="86" zoomScaleNormal="100" zoomScalePageLayoutView="86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26.99"/>
    <col collapsed="false" customWidth="true" hidden="false" outlineLevel="0" max="2" min="2" style="42" width="42.28"/>
    <col collapsed="false" customWidth="true" hidden="false" outlineLevel="0" max="3" min="3" style="41" width="20.41"/>
    <col collapsed="false" customWidth="true" hidden="false" outlineLevel="0" max="4" min="4" style="41" width="9.28"/>
    <col collapsed="false" customWidth="false" hidden="false" outlineLevel="0" max="257" min="5" style="41" width="9.14"/>
  </cols>
  <sheetData>
    <row r="1" customFormat="false" ht="18.75" hidden="false" customHeight="false" outlineLevel="0" collapsed="false">
      <c r="B1" s="43" t="s">
        <v>153</v>
      </c>
      <c r="C1" s="43"/>
      <c r="D1" s="43"/>
      <c r="E1" s="43"/>
      <c r="F1" s="43"/>
      <c r="G1" s="43"/>
      <c r="H1" s="43"/>
      <c r="I1" s="43"/>
    </row>
    <row r="2" customFormat="false" ht="18" hidden="false" customHeight="true" outlineLevel="0" collapsed="false">
      <c r="B2" s="43" t="s">
        <v>154</v>
      </c>
      <c r="C2" s="43"/>
      <c r="D2" s="43"/>
      <c r="E2" s="43"/>
      <c r="F2" s="43"/>
      <c r="G2" s="43"/>
      <c r="H2" s="43"/>
      <c r="I2" s="43"/>
    </row>
    <row r="3" customFormat="false" ht="17.25" hidden="false" customHeight="true" outlineLevel="0" collapsed="false">
      <c r="B3" s="43" t="s">
        <v>155</v>
      </c>
      <c r="C3" s="43"/>
      <c r="D3" s="43"/>
      <c r="E3" s="43"/>
      <c r="F3" s="43"/>
      <c r="G3" s="43"/>
      <c r="H3" s="43"/>
      <c r="I3" s="43"/>
    </row>
    <row r="4" customFormat="false" ht="18" hidden="false" customHeight="true" outlineLevel="0" collapsed="false">
      <c r="B4" s="43" t="s">
        <v>156</v>
      </c>
      <c r="C4" s="43"/>
      <c r="D4" s="43"/>
      <c r="E4" s="43"/>
      <c r="F4" s="43"/>
      <c r="G4" s="43"/>
      <c r="H4" s="43"/>
      <c r="I4" s="43"/>
    </row>
    <row r="5" customFormat="false" ht="9" hidden="false" customHeight="true" outlineLevel="0" collapsed="false">
      <c r="B5" s="44"/>
      <c r="C5" s="44"/>
    </row>
    <row r="6" customFormat="false" ht="18.75" hidden="false" customHeight="false" outlineLevel="0" collapsed="false">
      <c r="B6" s="7" t="s">
        <v>157</v>
      </c>
      <c r="C6" s="7"/>
    </row>
    <row r="7" customFormat="false" ht="18.75" hidden="false" customHeight="false" outlineLevel="0" collapsed="false">
      <c r="B7" s="7" t="s">
        <v>158</v>
      </c>
      <c r="C7" s="7"/>
    </row>
    <row r="8" customFormat="false" ht="18.75" hidden="false" customHeight="false" outlineLevel="0" collapsed="false">
      <c r="B8" s="7" t="s">
        <v>159</v>
      </c>
      <c r="C8" s="7"/>
    </row>
    <row r="9" customFormat="false" ht="18.75" hidden="false" customHeight="false" outlineLevel="0" collapsed="false">
      <c r="B9" s="7" t="s">
        <v>160</v>
      </c>
      <c r="C9" s="7"/>
    </row>
    <row r="10" customFormat="false" ht="18.75" hidden="false" customHeight="true" outlineLevel="0" collapsed="false">
      <c r="B10" s="8" t="s">
        <v>161</v>
      </c>
      <c r="C10" s="8"/>
    </row>
    <row r="11" customFormat="false" ht="9" hidden="false" customHeight="true" outlineLevel="0" collapsed="false">
      <c r="B11" s="9"/>
      <c r="C11" s="9"/>
    </row>
    <row r="12" customFormat="false" ht="18.75" hidden="false" customHeight="true" outlineLevel="0" collapsed="false">
      <c r="B12" s="10" t="s">
        <v>162</v>
      </c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B13" s="10" t="s">
        <v>163</v>
      </c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0" t="s">
        <v>164</v>
      </c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0" t="s">
        <v>165</v>
      </c>
      <c r="C15" s="10"/>
      <c r="D15" s="10"/>
      <c r="E15" s="10"/>
      <c r="F15" s="10"/>
      <c r="G15" s="10"/>
      <c r="H15" s="10"/>
      <c r="I15" s="10"/>
    </row>
    <row r="16" customFormat="false" ht="58.5" hidden="false" customHeight="true" outlineLevel="0" collapsed="false">
      <c r="A16" s="45" t="s">
        <v>166</v>
      </c>
      <c r="B16" s="45"/>
      <c r="C16" s="45"/>
    </row>
    <row r="17" customFormat="false" ht="6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7" t="s">
        <v>167</v>
      </c>
      <c r="B18" s="48" t="s">
        <v>168</v>
      </c>
      <c r="C18" s="47" t="s">
        <v>169</v>
      </c>
    </row>
    <row r="19" customFormat="false" ht="2.25" hidden="false" customHeight="true" outlineLevel="0" collapsed="false">
      <c r="A19" s="47"/>
      <c r="B19" s="48"/>
      <c r="C19" s="47"/>
    </row>
    <row r="20" s="52" customFormat="true" ht="18" hidden="false" customHeight="true" outlineLevel="0" collapsed="false">
      <c r="A20" s="49" t="s">
        <v>170</v>
      </c>
      <c r="B20" s="50" t="s">
        <v>171</v>
      </c>
      <c r="C20" s="51" t="n">
        <f aca="false">C35+C33+C31+C29+C28+C22+C21+C32+C34</f>
        <v>26069600</v>
      </c>
    </row>
    <row r="21" s="52" customFormat="true" ht="15.75" hidden="false" customHeight="true" outlineLevel="0" collapsed="false">
      <c r="A21" s="53" t="s">
        <v>172</v>
      </c>
      <c r="B21" s="54" t="s">
        <v>173</v>
      </c>
      <c r="C21" s="55" t="n">
        <v>11013100</v>
      </c>
    </row>
    <row r="22" s="52" customFormat="true" ht="75" hidden="false" customHeight="false" outlineLevel="0" collapsed="false">
      <c r="A22" s="56" t="s">
        <v>174</v>
      </c>
      <c r="B22" s="57" t="s">
        <v>175</v>
      </c>
      <c r="C22" s="55" t="n">
        <v>1123400</v>
      </c>
    </row>
    <row r="23" s="52" customFormat="true" ht="15.75" hidden="false" customHeight="true" outlineLevel="0" collapsed="false">
      <c r="A23" s="56"/>
      <c r="B23" s="39" t="s">
        <v>176</v>
      </c>
      <c r="C23" s="55"/>
    </row>
    <row r="24" s="52" customFormat="true" ht="15.75" hidden="false" customHeight="true" outlineLevel="0" collapsed="false">
      <c r="A24" s="56" t="s">
        <v>177</v>
      </c>
      <c r="B24" s="56"/>
      <c r="C24" s="55"/>
    </row>
    <row r="25" s="52" customFormat="true" ht="15.75" hidden="false" customHeight="true" outlineLevel="0" collapsed="false">
      <c r="A25" s="56" t="s">
        <v>178</v>
      </c>
      <c r="B25" s="58"/>
      <c r="C25" s="55"/>
    </row>
    <row r="26" s="52" customFormat="true" ht="15.75" hidden="false" customHeight="true" outlineLevel="0" collapsed="false">
      <c r="A26" s="56" t="s">
        <v>179</v>
      </c>
      <c r="B26" s="58"/>
      <c r="C26" s="55"/>
    </row>
    <row r="27" s="52" customFormat="true" ht="15.75" hidden="false" customHeight="true" outlineLevel="0" collapsed="false">
      <c r="A27" s="56" t="s">
        <v>180</v>
      </c>
      <c r="B27" s="58"/>
      <c r="C27" s="55"/>
    </row>
    <row r="28" s="52" customFormat="true" ht="18.75" hidden="false" customHeight="true" outlineLevel="0" collapsed="false">
      <c r="A28" s="53" t="s">
        <v>181</v>
      </c>
      <c r="B28" s="54" t="s">
        <v>182</v>
      </c>
      <c r="C28" s="55" t="n">
        <v>250000</v>
      </c>
    </row>
    <row r="29" s="52" customFormat="true" ht="93.75" hidden="false" customHeight="true" outlineLevel="0" collapsed="false">
      <c r="A29" s="53" t="s">
        <v>183</v>
      </c>
      <c r="B29" s="54" t="s">
        <v>184</v>
      </c>
      <c r="C29" s="59" t="n">
        <v>550000</v>
      </c>
      <c r="H29" s="52" t="s">
        <v>185</v>
      </c>
    </row>
    <row r="30" s="52" customFormat="true" ht="0.75" hidden="false" customHeight="true" outlineLevel="0" collapsed="false">
      <c r="A30" s="53" t="s">
        <v>186</v>
      </c>
      <c r="B30" s="54" t="s">
        <v>187</v>
      </c>
      <c r="C30" s="59" t="n">
        <v>1</v>
      </c>
    </row>
    <row r="31" s="52" customFormat="true" ht="17.25" hidden="false" customHeight="true" outlineLevel="0" collapsed="false">
      <c r="A31" s="53" t="s">
        <v>188</v>
      </c>
      <c r="B31" s="54" t="s">
        <v>189</v>
      </c>
      <c r="C31" s="59" t="n">
        <v>13000000</v>
      </c>
      <c r="H31" s="52" t="s">
        <v>22</v>
      </c>
    </row>
    <row r="32" s="52" customFormat="true" ht="148.5" hidden="false" customHeight="true" outlineLevel="0" collapsed="false">
      <c r="A32" s="53" t="s">
        <v>45</v>
      </c>
      <c r="B32" s="54" t="s">
        <v>46</v>
      </c>
      <c r="C32" s="59" t="n">
        <v>100</v>
      </c>
    </row>
    <row r="33" s="52" customFormat="true" ht="130.5" hidden="false" customHeight="true" outlineLevel="0" collapsed="false">
      <c r="A33" s="53" t="s">
        <v>190</v>
      </c>
      <c r="B33" s="54" t="s">
        <v>191</v>
      </c>
      <c r="C33" s="59" t="n">
        <v>95000</v>
      </c>
      <c r="D33" s="60"/>
    </row>
    <row r="34" s="52" customFormat="true" ht="37.5" hidden="false" customHeight="true" outlineLevel="0" collapsed="false">
      <c r="A34" s="53" t="s">
        <v>81</v>
      </c>
      <c r="B34" s="54" t="s">
        <v>192</v>
      </c>
      <c r="C34" s="59" t="n">
        <v>15000</v>
      </c>
      <c r="D34" s="60"/>
    </row>
    <row r="35" s="52" customFormat="true" ht="115.5" hidden="false" customHeight="true" outlineLevel="0" collapsed="false">
      <c r="A35" s="53" t="s">
        <v>14</v>
      </c>
      <c r="B35" s="57" t="s">
        <v>193</v>
      </c>
      <c r="C35" s="59" t="n">
        <v>23000</v>
      </c>
    </row>
    <row r="36" s="52" customFormat="true" ht="78" hidden="true" customHeight="true" outlineLevel="0" collapsed="false">
      <c r="A36" s="56" t="s">
        <v>21</v>
      </c>
      <c r="B36" s="57" t="s">
        <v>22</v>
      </c>
      <c r="C36" s="59" t="n">
        <v>0</v>
      </c>
    </row>
    <row r="37" s="64" customFormat="true" ht="18" hidden="false" customHeight="true" outlineLevel="0" collapsed="false">
      <c r="A37" s="61" t="s">
        <v>194</v>
      </c>
      <c r="B37" s="62" t="s">
        <v>195</v>
      </c>
      <c r="C37" s="63" t="n">
        <f aca="false">C38+C43+C44</f>
        <v>6764376</v>
      </c>
    </row>
    <row r="38" s="64" customFormat="true" ht="56.25" hidden="false" customHeight="false" outlineLevel="0" collapsed="false">
      <c r="A38" s="65" t="s">
        <v>196</v>
      </c>
      <c r="B38" s="54" t="s">
        <v>197</v>
      </c>
      <c r="C38" s="59" t="n">
        <f aca="false">C41+C42+C39+C40</f>
        <v>6664300</v>
      </c>
    </row>
    <row r="39" s="64" customFormat="true" ht="37.5" hidden="false" customHeight="true" outlineLevel="0" collapsed="false">
      <c r="A39" s="65" t="s">
        <v>127</v>
      </c>
      <c r="B39" s="54" t="s">
        <v>128</v>
      </c>
      <c r="C39" s="59" t="n">
        <v>4470100</v>
      </c>
    </row>
    <row r="40" s="64" customFormat="true" ht="41.25" hidden="false" customHeight="true" outlineLevel="0" collapsed="false">
      <c r="A40" s="65" t="s">
        <v>135</v>
      </c>
      <c r="B40" s="54" t="s">
        <v>136</v>
      </c>
      <c r="C40" s="59" t="n">
        <v>2000000</v>
      </c>
    </row>
    <row r="41" s="52" customFormat="true" ht="94.5" hidden="false" customHeight="true" outlineLevel="0" collapsed="false">
      <c r="A41" s="53" t="s">
        <v>129</v>
      </c>
      <c r="B41" s="54" t="s">
        <v>198</v>
      </c>
      <c r="C41" s="59" t="n">
        <v>190400</v>
      </c>
      <c r="E41" s="53"/>
      <c r="F41" s="54"/>
      <c r="G41" s="66"/>
    </row>
    <row r="42" s="52" customFormat="true" ht="57.75" hidden="false" customHeight="true" outlineLevel="0" collapsed="false">
      <c r="A42" s="53" t="s">
        <v>131</v>
      </c>
      <c r="B42" s="54" t="s">
        <v>199</v>
      </c>
      <c r="C42" s="59" t="n">
        <v>3800</v>
      </c>
    </row>
    <row r="43" s="52" customFormat="true" ht="38.25" hidden="false" customHeight="true" outlineLevel="0" collapsed="false">
      <c r="A43" s="53" t="s">
        <v>200</v>
      </c>
      <c r="B43" s="54" t="s">
        <v>201</v>
      </c>
      <c r="C43" s="59" t="n">
        <v>100000</v>
      </c>
    </row>
    <row r="44" s="52" customFormat="true" ht="135.75" hidden="false" customHeight="true" outlineLevel="0" collapsed="false">
      <c r="A44" s="67" t="s">
        <v>202</v>
      </c>
      <c r="B44" s="68" t="s">
        <v>203</v>
      </c>
      <c r="C44" s="69" t="n">
        <v>76</v>
      </c>
    </row>
    <row r="45" s="52" customFormat="true" ht="17.25" hidden="false" customHeight="true" outlineLevel="0" collapsed="false">
      <c r="A45" s="70"/>
      <c r="B45" s="62" t="s">
        <v>204</v>
      </c>
      <c r="C45" s="71" t="n">
        <f aca="false">C37+C20</f>
        <v>32833976</v>
      </c>
    </row>
    <row r="46" customFormat="false" ht="5.25" hidden="false" customHeight="true" outlineLevel="0" collapsed="false"/>
    <row r="47" customFormat="false" ht="0.75" hidden="true" customHeight="true" outlineLevel="0" collapsed="false"/>
    <row r="48" customFormat="false" ht="27.75" hidden="false" customHeight="true" outlineLevel="0" collapsed="false">
      <c r="A48" s="39"/>
      <c r="B48" s="72"/>
      <c r="C48" s="3"/>
    </row>
    <row r="49" customFormat="false" ht="27" hidden="false" customHeight="true" outlineLevel="0" collapsed="false">
      <c r="A49" s="73" t="s">
        <v>151</v>
      </c>
      <c r="B49" s="73"/>
      <c r="C49" s="74" t="s">
        <v>152</v>
      </c>
    </row>
    <row r="50" customFormat="false" ht="18.75" hidden="false" customHeight="false" outlineLevel="0" collapsed="false">
      <c r="A50" s="3"/>
      <c r="C50" s="75"/>
    </row>
  </sheetData>
  <mergeCells count="19">
    <mergeCell ref="B1:I1"/>
    <mergeCell ref="B2:I2"/>
    <mergeCell ref="B3:I3"/>
    <mergeCell ref="B4:I4"/>
    <mergeCell ref="B5:C5"/>
    <mergeCell ref="B6:C6"/>
    <mergeCell ref="B7:C7"/>
    <mergeCell ref="B8:C8"/>
    <mergeCell ref="B9:C9"/>
    <mergeCell ref="B10:C10"/>
    <mergeCell ref="B12:I12"/>
    <mergeCell ref="B13:I13"/>
    <mergeCell ref="B14:I14"/>
    <mergeCell ref="B15:I15"/>
    <mergeCell ref="A16:C16"/>
    <mergeCell ref="A18:A19"/>
    <mergeCell ref="B18:B19"/>
    <mergeCell ref="C18:C19"/>
    <mergeCell ref="A49:B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100" zoomScalePageLayoutView="85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7.99"/>
    <col collapsed="false" customWidth="true" hidden="false" outlineLevel="0" max="2" min="2" style="76" width="42.85"/>
    <col collapsed="false" customWidth="true" hidden="false" outlineLevel="0" max="3" min="3" style="76" width="17.56"/>
    <col collapsed="false" customWidth="false" hidden="false" outlineLevel="0" max="257" min="4" style="76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B4" s="77" t="s">
        <v>205</v>
      </c>
      <c r="C4" s="77"/>
      <c r="D4" s="77"/>
    </row>
    <row r="5" customFormat="false" ht="17.25" hidden="false" customHeight="true" outlineLevel="0" collapsed="false">
      <c r="B5" s="77" t="s">
        <v>206</v>
      </c>
      <c r="C5" s="77"/>
      <c r="D5" s="77"/>
    </row>
    <row r="6" customFormat="false" ht="17.25" hidden="false" customHeight="true" outlineLevel="0" collapsed="false">
      <c r="B6" s="77" t="s">
        <v>207</v>
      </c>
      <c r="C6" s="77"/>
      <c r="D6" s="77"/>
    </row>
    <row r="7" customFormat="false" ht="17.25" hidden="false" customHeight="true" outlineLevel="0" collapsed="false">
      <c r="B7" s="77" t="s">
        <v>208</v>
      </c>
      <c r="C7" s="77"/>
      <c r="D7" s="77"/>
    </row>
    <row r="8" customFormat="false" ht="7.5" hidden="false" customHeight="true" outlineLevel="0" collapsed="false"/>
    <row r="9" customFormat="false" ht="18.75" hidden="false" customHeight="false" outlineLevel="0" collapsed="false">
      <c r="A9" s="41"/>
      <c r="B9" s="6" t="s">
        <v>209</v>
      </c>
      <c r="C9" s="6"/>
    </row>
    <row r="10" customFormat="false" ht="18.75" hidden="false" customHeight="false" outlineLevel="0" collapsed="false">
      <c r="A10" s="41"/>
      <c r="B10" s="6" t="s">
        <v>210</v>
      </c>
      <c r="C10" s="6"/>
    </row>
    <row r="11" customFormat="false" ht="18.75" hidden="false" customHeight="false" outlineLevel="0" collapsed="false">
      <c r="A11" s="41"/>
      <c r="B11" s="6" t="s">
        <v>211</v>
      </c>
      <c r="C11" s="6"/>
    </row>
    <row r="12" customFormat="false" ht="18.75" hidden="false" customHeight="false" outlineLevel="0" collapsed="false">
      <c r="A12" s="41"/>
      <c r="B12" s="6" t="s">
        <v>212</v>
      </c>
      <c r="C12" s="6"/>
    </row>
    <row r="13" customFormat="false" ht="18.75" hidden="false" customHeight="true" outlineLevel="0" collapsed="false">
      <c r="A13" s="41"/>
      <c r="B13" s="8" t="s">
        <v>213</v>
      </c>
      <c r="C13" s="8"/>
    </row>
    <row r="14" customFormat="false" ht="10.5" hidden="false" customHeight="true" outlineLevel="0" collapsed="false">
      <c r="A14" s="41"/>
      <c r="B14" s="9"/>
      <c r="C14" s="9"/>
    </row>
    <row r="15" customFormat="false" ht="18.75" hidden="false" customHeight="true" outlineLevel="0" collapsed="false">
      <c r="A15" s="41"/>
      <c r="B15" s="78" t="s">
        <v>214</v>
      </c>
      <c r="C15" s="78"/>
      <c r="D15" s="78"/>
    </row>
    <row r="16" customFormat="false" ht="18.75" hidden="false" customHeight="true" outlineLevel="0" collapsed="false">
      <c r="A16" s="41"/>
      <c r="B16" s="78" t="s">
        <v>215</v>
      </c>
      <c r="C16" s="78"/>
      <c r="D16" s="78"/>
    </row>
    <row r="17" customFormat="false" ht="18.75" hidden="false" customHeight="true" outlineLevel="0" collapsed="false">
      <c r="A17" s="41"/>
      <c r="B17" s="78" t="s">
        <v>216</v>
      </c>
      <c r="C17" s="78"/>
      <c r="D17" s="78"/>
    </row>
    <row r="18" customFormat="false" ht="18.75" hidden="false" customHeight="true" outlineLevel="0" collapsed="false">
      <c r="A18" s="41"/>
      <c r="B18" s="78" t="s">
        <v>217</v>
      </c>
      <c r="C18" s="78"/>
      <c r="D18" s="78"/>
    </row>
    <row r="19" customFormat="false" ht="36" hidden="false" customHeight="true" outlineLevel="0" collapsed="false">
      <c r="A19" s="46" t="s">
        <v>218</v>
      </c>
      <c r="B19" s="46"/>
      <c r="C19" s="46"/>
    </row>
    <row r="20" customFormat="false" ht="17.25" hidden="false" customHeight="true" outlineLevel="0" collapsed="false">
      <c r="A20" s="79" t="s">
        <v>167</v>
      </c>
      <c r="B20" s="79" t="s">
        <v>168</v>
      </c>
      <c r="C20" s="79" t="s">
        <v>169</v>
      </c>
    </row>
    <row r="21" customFormat="false" ht="15.75" hidden="false" customHeight="true" outlineLevel="0" collapsed="false">
      <c r="A21" s="79"/>
      <c r="B21" s="79"/>
      <c r="C21" s="79"/>
    </row>
    <row r="22" customFormat="false" ht="15.75" hidden="false" customHeight="true" outlineLevel="0" collapsed="false">
      <c r="A22" s="80" t="n">
        <v>1</v>
      </c>
      <c r="B22" s="80" t="n">
        <v>2</v>
      </c>
      <c r="C22" s="80" t="n">
        <v>3</v>
      </c>
    </row>
    <row r="23" customFormat="false" ht="56.25" hidden="false" customHeight="false" outlineLevel="0" collapsed="false">
      <c r="A23" s="61" t="s">
        <v>196</v>
      </c>
      <c r="B23" s="81" t="s">
        <v>197</v>
      </c>
      <c r="C23" s="71" t="n">
        <f aca="false">C29+C30+C27+C28</f>
        <v>6664300</v>
      </c>
    </row>
    <row r="24" customFormat="false" ht="54" hidden="true" customHeight="true" outlineLevel="0" collapsed="false">
      <c r="A24" s="53" t="s">
        <v>126</v>
      </c>
      <c r="B24" s="82" t="s">
        <v>219</v>
      </c>
      <c r="C24" s="66" t="e">
        <f aca="false">#REF!</f>
        <v>#REF!</v>
      </c>
    </row>
    <row r="25" customFormat="false" ht="37.5" hidden="true" customHeight="false" outlineLevel="0" collapsed="false">
      <c r="A25" s="53" t="e">
        <f aca="false">#REF!</f>
        <v>#REF!</v>
      </c>
      <c r="B25" s="82" t="s">
        <v>128</v>
      </c>
      <c r="C25" s="66" t="e">
        <f aca="false">#REF!</f>
        <v>#REF!</v>
      </c>
    </row>
    <row r="26" s="52" customFormat="true" ht="56.25" hidden="true" customHeight="false" outlineLevel="0" collapsed="false">
      <c r="A26" s="56" t="s">
        <v>135</v>
      </c>
      <c r="B26" s="54" t="s">
        <v>136</v>
      </c>
      <c r="C26" s="66" t="n">
        <v>0</v>
      </c>
    </row>
    <row r="27" s="52" customFormat="true" ht="42" hidden="false" customHeight="true" outlineLevel="0" collapsed="false">
      <c r="A27" s="56" t="s">
        <v>127</v>
      </c>
      <c r="B27" s="54" t="s">
        <v>128</v>
      </c>
      <c r="C27" s="66" t="n">
        <v>4470100</v>
      </c>
    </row>
    <row r="28" s="52" customFormat="true" ht="56.25" hidden="false" customHeight="true" outlineLevel="0" collapsed="false">
      <c r="A28" s="56" t="s">
        <v>135</v>
      </c>
      <c r="B28" s="54" t="s">
        <v>136</v>
      </c>
      <c r="C28" s="66" t="n">
        <v>2000000</v>
      </c>
    </row>
    <row r="29" customFormat="false" ht="95.25" hidden="false" customHeight="true" outlineLevel="0" collapsed="false">
      <c r="A29" s="53" t="s">
        <v>129</v>
      </c>
      <c r="B29" s="82" t="s">
        <v>198</v>
      </c>
      <c r="C29" s="66" t="n">
        <f aca="false">'№2'!C41</f>
        <v>190400</v>
      </c>
    </row>
    <row r="30" customFormat="false" ht="56.25" hidden="false" customHeight="false" outlineLevel="0" collapsed="false">
      <c r="A30" s="53" t="s">
        <v>131</v>
      </c>
      <c r="B30" s="82" t="s">
        <v>199</v>
      </c>
      <c r="C30" s="66" t="n">
        <f aca="false">'№2'!C42</f>
        <v>3800</v>
      </c>
    </row>
    <row r="31" customFormat="false" ht="16.5" hidden="true" customHeight="true" outlineLevel="0" collapsed="false">
      <c r="A31" s="67" t="s">
        <v>220</v>
      </c>
      <c r="B31" s="82" t="s">
        <v>221</v>
      </c>
      <c r="C31" s="83"/>
    </row>
    <row r="32" customFormat="false" ht="93.75" hidden="true" customHeight="false" outlineLevel="0" collapsed="false">
      <c r="A32" s="56" t="s">
        <v>133</v>
      </c>
      <c r="B32" s="82" t="s">
        <v>134</v>
      </c>
      <c r="C32" s="66" t="n">
        <v>0</v>
      </c>
    </row>
    <row r="33" customFormat="false" ht="56.25" hidden="true" customHeight="false" outlineLevel="0" collapsed="false">
      <c r="A33" s="56" t="s">
        <v>135</v>
      </c>
      <c r="B33" s="82" t="s">
        <v>136</v>
      </c>
      <c r="C33" s="66" t="n">
        <v>0</v>
      </c>
    </row>
    <row r="34" customFormat="false" ht="18.75" hidden="true" customHeight="false" outlineLevel="0" collapsed="false">
      <c r="A34" s="41"/>
      <c r="B34" s="42"/>
      <c r="C34" s="41"/>
    </row>
    <row r="35" customFormat="false" ht="18" hidden="true" customHeight="true" outlineLevel="0" collapsed="false">
      <c r="A35" s="41"/>
      <c r="B35" s="42"/>
      <c r="C35" s="41"/>
    </row>
    <row r="36" customFormat="false" ht="75" hidden="true" customHeight="false" outlineLevel="0" collapsed="false">
      <c r="A36" s="52" t="s">
        <v>222</v>
      </c>
      <c r="B36" s="42" t="s">
        <v>223</v>
      </c>
      <c r="C36" s="84" t="n">
        <v>0</v>
      </c>
    </row>
    <row r="37" customFormat="false" ht="18" hidden="false" customHeight="true" outlineLevel="0" collapsed="false">
      <c r="A37" s="41"/>
      <c r="B37" s="42"/>
      <c r="C37" s="41"/>
    </row>
    <row r="38" customFormat="false" ht="18" hidden="true" customHeight="true" outlineLevel="0" collapsed="false">
      <c r="A38" s="85"/>
      <c r="B38" s="72"/>
      <c r="C38" s="3"/>
    </row>
    <row r="39" customFormat="false" ht="18.75" hidden="true" customHeight="true" outlineLevel="0" collapsed="false">
      <c r="A39" s="85"/>
      <c r="B39" s="72"/>
      <c r="C39" s="40"/>
    </row>
    <row r="40" customFormat="false" ht="18.75" hidden="true" customHeight="false" outlineLevel="0" collapsed="false">
      <c r="A40" s="85"/>
      <c r="B40" s="42"/>
      <c r="C40" s="86"/>
    </row>
    <row r="41" customFormat="false" ht="36" hidden="true" customHeight="true" outlineLevel="0" collapsed="false"/>
    <row r="42" customFormat="false" ht="5.2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9" t="s">
        <v>151</v>
      </c>
      <c r="C47" s="75" t="s">
        <v>152</v>
      </c>
    </row>
  </sheetData>
  <mergeCells count="17"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65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3" activeCellId="0" sqref="C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48.99"/>
    <col collapsed="false" customWidth="true" hidden="false" outlineLevel="0" max="3" min="3" style="88" width="6.28"/>
    <col collapsed="false" customWidth="true" hidden="false" outlineLevel="0" max="4" min="4" style="89" width="7.28"/>
    <col collapsed="false" customWidth="true" hidden="false" outlineLevel="0" max="5" min="5" style="90" width="4.85"/>
    <col collapsed="false" customWidth="true" hidden="true" outlineLevel="0" max="6" min="6" style="91" width="12.99"/>
    <col collapsed="false" customWidth="true" hidden="true" outlineLevel="0" max="7" min="7" style="90" width="4.85"/>
    <col collapsed="false" customWidth="true" hidden="false" outlineLevel="0" max="8" min="8" style="90" width="17.85"/>
    <col collapsed="false" customWidth="false" hidden="true" outlineLevel="0" max="9" min="9" style="92" width="9.14"/>
    <col collapsed="false" customWidth="true" hidden="true" outlineLevel="0" max="10" min="10" style="92" width="5.56"/>
    <col collapsed="false" customWidth="false" hidden="true" outlineLevel="0" max="14" min="11" style="92" width="9.14"/>
    <col collapsed="false" customWidth="false" hidden="false" outlineLevel="0" max="257" min="15" style="92" width="9.14"/>
  </cols>
  <sheetData>
    <row r="2" customFormat="false" ht="18.75" hidden="false" customHeight="false" outlineLevel="0" collapsed="false">
      <c r="C2" s="43" t="s">
        <v>224</v>
      </c>
      <c r="D2" s="43"/>
      <c r="E2" s="43"/>
      <c r="F2" s="43"/>
      <c r="G2" s="43"/>
      <c r="H2" s="43"/>
      <c r="I2" s="43"/>
      <c r="J2" s="43"/>
    </row>
    <row r="3" customFormat="false" ht="15" hidden="false" customHeight="true" outlineLevel="0" collapsed="false">
      <c r="C3" s="43" t="s">
        <v>225</v>
      </c>
      <c r="D3" s="43"/>
      <c r="E3" s="43"/>
      <c r="F3" s="43"/>
      <c r="G3" s="43"/>
      <c r="H3" s="43"/>
      <c r="I3" s="43"/>
      <c r="J3" s="43"/>
    </row>
    <row r="4" customFormat="false" ht="13.5" hidden="false" customHeight="true" outlineLevel="0" collapsed="false">
      <c r="C4" s="43" t="s">
        <v>226</v>
      </c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C5" s="43" t="s">
        <v>227</v>
      </c>
      <c r="D5" s="43"/>
      <c r="E5" s="43"/>
      <c r="F5" s="43"/>
      <c r="G5" s="43"/>
      <c r="H5" s="43"/>
      <c r="I5" s="43"/>
      <c r="J5" s="43"/>
    </row>
    <row r="6" customFormat="false" ht="6.75" hidden="false" customHeight="true" outlineLevel="0" collapsed="false"/>
    <row r="7" customFormat="false" ht="16.5" hidden="false" customHeight="true" outlineLevel="0" collapsed="false">
      <c r="C7" s="93" t="s">
        <v>228</v>
      </c>
      <c r="D7" s="93"/>
      <c r="E7" s="93"/>
      <c r="F7" s="93"/>
      <c r="G7" s="93"/>
      <c r="H7" s="93"/>
    </row>
    <row r="8" customFormat="false" ht="14.25" hidden="false" customHeight="true" outlineLevel="0" collapsed="false">
      <c r="C8" s="93" t="s">
        <v>1</v>
      </c>
      <c r="D8" s="93"/>
      <c r="E8" s="93"/>
      <c r="F8" s="93"/>
      <c r="G8" s="93"/>
      <c r="H8" s="93"/>
      <c r="I8" s="93"/>
    </row>
    <row r="9" customFormat="false" ht="13.5" hidden="false" customHeight="true" outlineLevel="0" collapsed="false">
      <c r="C9" s="93" t="s">
        <v>2</v>
      </c>
      <c r="D9" s="93"/>
      <c r="E9" s="93"/>
      <c r="F9" s="93"/>
      <c r="G9" s="93"/>
      <c r="H9" s="93"/>
      <c r="I9" s="93"/>
      <c r="J9" s="93"/>
    </row>
    <row r="10" customFormat="false" ht="13.5" hidden="false" customHeight="true" outlineLevel="0" collapsed="false">
      <c r="C10" s="93" t="s">
        <v>3</v>
      </c>
      <c r="D10" s="93"/>
      <c r="E10" s="93"/>
      <c r="F10" s="93"/>
      <c r="G10" s="93"/>
      <c r="H10" s="93"/>
      <c r="I10" s="93"/>
      <c r="J10" s="93"/>
    </row>
    <row r="11" customFormat="false" ht="14.25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8.25" hidden="false" customHeight="true" outlineLevel="0" collapsed="false"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4.25" hidden="false" customHeight="true" outlineLevel="0" collapsed="false">
      <c r="C13" s="10" t="s">
        <v>7</v>
      </c>
      <c r="D13" s="10"/>
      <c r="E13" s="10"/>
      <c r="F13" s="10"/>
      <c r="G13" s="10"/>
      <c r="H13" s="10"/>
      <c r="I13" s="10"/>
      <c r="J13" s="10"/>
      <c r="K13" s="94"/>
      <c r="L13" s="94"/>
      <c r="M13" s="94"/>
      <c r="N13" s="94"/>
      <c r="O13" s="94"/>
    </row>
    <row r="14" customFormat="false" ht="14.25" hidden="false" customHeight="true" outlineLevel="0" collapsed="false">
      <c r="C14" s="10" t="s">
        <v>2</v>
      </c>
      <c r="D14" s="10"/>
      <c r="E14" s="10"/>
      <c r="F14" s="10"/>
      <c r="G14" s="10"/>
      <c r="H14" s="10"/>
      <c r="I14" s="10"/>
      <c r="J14" s="10"/>
      <c r="K14" s="94"/>
      <c r="L14" s="94"/>
      <c r="M14" s="94"/>
      <c r="N14" s="94"/>
      <c r="O14" s="94"/>
    </row>
    <row r="15" customFormat="false" ht="13.5" hidden="false" customHeight="true" outlineLevel="0" collapsed="false">
      <c r="C15" s="10" t="s">
        <v>3</v>
      </c>
      <c r="D15" s="10"/>
      <c r="E15" s="10"/>
      <c r="F15" s="10"/>
      <c r="G15" s="10"/>
      <c r="H15" s="10"/>
      <c r="I15" s="10"/>
      <c r="J15" s="10"/>
      <c r="K15" s="94"/>
      <c r="L15" s="94"/>
      <c r="M15" s="94"/>
      <c r="N15" s="94"/>
      <c r="O15" s="94"/>
    </row>
    <row r="16" customFormat="false" ht="15" hidden="false" customHeight="true" outlineLevel="0" collapsed="false">
      <c r="C16" s="10" t="s">
        <v>229</v>
      </c>
      <c r="D16" s="10"/>
      <c r="E16" s="10"/>
      <c r="F16" s="10"/>
      <c r="G16" s="10"/>
      <c r="H16" s="10"/>
      <c r="I16" s="10"/>
      <c r="J16" s="10"/>
      <c r="K16" s="94"/>
      <c r="L16" s="94"/>
      <c r="M16" s="94"/>
      <c r="N16" s="94"/>
      <c r="O16" s="94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67.5" hidden="false" customHeight="true" outlineLevel="0" collapsed="false">
      <c r="A18" s="96"/>
      <c r="B18" s="97" t="s">
        <v>230</v>
      </c>
      <c r="C18" s="97"/>
      <c r="D18" s="97"/>
      <c r="E18" s="97"/>
      <c r="F18" s="97"/>
      <c r="G18" s="97"/>
      <c r="H18" s="97"/>
      <c r="I18" s="97"/>
      <c r="J18" s="97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31</v>
      </c>
    </row>
    <row r="20" s="102" customFormat="true" ht="37.5" hidden="false" customHeight="true" outlineLevel="0" collapsed="false">
      <c r="A20" s="99" t="s">
        <v>232</v>
      </c>
      <c r="B20" s="100" t="s">
        <v>233</v>
      </c>
      <c r="C20" s="100"/>
      <c r="D20" s="100" t="s">
        <v>234</v>
      </c>
      <c r="E20" s="100"/>
      <c r="F20" s="100"/>
      <c r="G20" s="100"/>
      <c r="H20" s="101" t="s">
        <v>169</v>
      </c>
    </row>
    <row r="21" s="102" customFormat="true" ht="63" hidden="false" customHeight="false" outlineLevel="0" collapsed="false">
      <c r="A21" s="99"/>
      <c r="B21" s="100"/>
      <c r="C21" s="103" t="s">
        <v>235</v>
      </c>
      <c r="D21" s="103" t="s">
        <v>236</v>
      </c>
      <c r="E21" s="103" t="s">
        <v>237</v>
      </c>
      <c r="F21" s="104" t="s">
        <v>238</v>
      </c>
      <c r="G21" s="104" t="s">
        <v>239</v>
      </c>
      <c r="H21" s="101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3</v>
      </c>
      <c r="E22" s="100" t="n">
        <v>4</v>
      </c>
      <c r="F22" s="105" t="s">
        <v>240</v>
      </c>
      <c r="G22" s="105" t="s">
        <v>241</v>
      </c>
      <c r="H22" s="101" t="n">
        <v>5</v>
      </c>
    </row>
    <row r="23" s="102" customFormat="true" ht="17.25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</row>
    <row r="24" s="114" customFormat="true" ht="19.5" hidden="false" customHeight="true" outlineLevel="0" collapsed="false">
      <c r="A24" s="110"/>
      <c r="B24" s="111" t="s">
        <v>242</v>
      </c>
      <c r="C24" s="111"/>
      <c r="D24" s="111"/>
      <c r="E24" s="111"/>
      <c r="F24" s="112"/>
      <c r="G24" s="112"/>
      <c r="H24" s="113" t="n">
        <f aca="false">H33+H80+H88+H123+H147+H204+H213+H241+H251</f>
        <v>31459053</v>
      </c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</row>
    <row r="26" s="114" customFormat="true" ht="37.5" hidden="true" customHeight="false" outlineLevel="0" collapsed="false">
      <c r="A26" s="118" t="n">
        <v>1</v>
      </c>
      <c r="B26" s="119" t="s">
        <v>243</v>
      </c>
      <c r="C26" s="111" t="n">
        <v>991</v>
      </c>
      <c r="D26" s="111"/>
      <c r="E26" s="111"/>
      <c r="F26" s="112"/>
      <c r="G26" s="112"/>
      <c r="H26" s="113" t="n">
        <f aca="false">H27</f>
        <v>0</v>
      </c>
    </row>
    <row r="27" s="114" customFormat="true" ht="75" hidden="true" customHeight="false" outlineLevel="0" collapsed="false">
      <c r="A27" s="110"/>
      <c r="B27" s="120" t="s">
        <v>244</v>
      </c>
      <c r="C27" s="120" t="n">
        <v>991</v>
      </c>
      <c r="D27" s="121" t="s">
        <v>245</v>
      </c>
      <c r="E27" s="121" t="s">
        <v>246</v>
      </c>
      <c r="F27" s="121"/>
      <c r="G27" s="121"/>
      <c r="H27" s="122" t="n">
        <v>0</v>
      </c>
    </row>
    <row r="28" s="114" customFormat="true" ht="37.5" hidden="true" customHeight="false" outlineLevel="0" collapsed="false">
      <c r="A28" s="110"/>
      <c r="B28" s="120" t="s">
        <v>247</v>
      </c>
      <c r="C28" s="120" t="n">
        <v>991</v>
      </c>
      <c r="D28" s="121" t="s">
        <v>245</v>
      </c>
      <c r="E28" s="121" t="s">
        <v>246</v>
      </c>
      <c r="F28" s="121" t="s">
        <v>248</v>
      </c>
      <c r="G28" s="121"/>
      <c r="H28" s="122" t="n">
        <f aca="false">H29</f>
        <v>3675</v>
      </c>
    </row>
    <row r="29" s="114" customFormat="true" ht="18.75" hidden="true" customHeight="false" outlineLevel="0" collapsed="false">
      <c r="A29" s="110"/>
      <c r="B29" s="120" t="s">
        <v>249</v>
      </c>
      <c r="C29" s="120" t="n">
        <v>991</v>
      </c>
      <c r="D29" s="121" t="s">
        <v>245</v>
      </c>
      <c r="E29" s="121" t="s">
        <v>246</v>
      </c>
      <c r="F29" s="121" t="s">
        <v>250</v>
      </c>
      <c r="G29" s="121"/>
      <c r="H29" s="122" t="n">
        <f aca="false">H30</f>
        <v>3675</v>
      </c>
    </row>
    <row r="30" s="114" customFormat="true" ht="18.75" hidden="true" customHeight="false" outlineLevel="0" collapsed="false">
      <c r="A30" s="110"/>
      <c r="B30" s="120" t="s">
        <v>251</v>
      </c>
      <c r="C30" s="120" t="n">
        <v>991</v>
      </c>
      <c r="D30" s="121" t="s">
        <v>245</v>
      </c>
      <c r="E30" s="121" t="s">
        <v>246</v>
      </c>
      <c r="F30" s="121" t="s">
        <v>252</v>
      </c>
      <c r="G30" s="121"/>
      <c r="H30" s="122" t="n">
        <f aca="false">H31</f>
        <v>3675</v>
      </c>
    </row>
    <row r="31" s="114" customFormat="true" ht="19.5" hidden="true" customHeight="true" outlineLevel="0" collapsed="false">
      <c r="A31" s="110"/>
      <c r="B31" s="120" t="s">
        <v>253</v>
      </c>
      <c r="C31" s="120" t="n">
        <v>991</v>
      </c>
      <c r="D31" s="121" t="s">
        <v>245</v>
      </c>
      <c r="E31" s="121" t="s">
        <v>246</v>
      </c>
      <c r="F31" s="121" t="s">
        <v>252</v>
      </c>
      <c r="G31" s="121" t="s">
        <v>254</v>
      </c>
      <c r="H31" s="122" t="n">
        <v>3675</v>
      </c>
    </row>
    <row r="32" s="123" customFormat="true" ht="36" hidden="true" customHeight="true" outlineLevel="0" collapsed="false">
      <c r="A32" s="110"/>
      <c r="B32" s="119" t="s">
        <v>255</v>
      </c>
      <c r="C32" s="119" t="n">
        <v>992</v>
      </c>
      <c r="D32" s="111"/>
      <c r="E32" s="111"/>
      <c r="F32" s="112"/>
      <c r="G32" s="112"/>
      <c r="H32" s="113" t="e">
        <f aca="false">H33+H80+H88+H123+H147+H204+H213+H241+H251+#REF!</f>
        <v>#REF!</v>
      </c>
    </row>
    <row r="33" s="90" customFormat="true" ht="21" hidden="false" customHeight="true" outlineLevel="0" collapsed="false">
      <c r="A33" s="124" t="s">
        <v>256</v>
      </c>
      <c r="B33" s="119" t="s">
        <v>257</v>
      </c>
      <c r="C33" s="119" t="n">
        <v>992</v>
      </c>
      <c r="D33" s="112" t="s">
        <v>245</v>
      </c>
      <c r="E33" s="125" t="s">
        <v>258</v>
      </c>
      <c r="F33" s="126"/>
      <c r="G33" s="127"/>
      <c r="H33" s="113" t="n">
        <f aca="false">H34+H39+H49+H54+H59+H64+H38</f>
        <v>6904434</v>
      </c>
    </row>
    <row r="34" s="90" customFormat="true" ht="54" hidden="false" customHeight="true" outlineLevel="0" collapsed="false">
      <c r="A34" s="128"/>
      <c r="B34" s="120" t="s">
        <v>259</v>
      </c>
      <c r="C34" s="120" t="n">
        <v>992</v>
      </c>
      <c r="D34" s="121" t="s">
        <v>245</v>
      </c>
      <c r="E34" s="121" t="s">
        <v>260</v>
      </c>
      <c r="F34" s="121"/>
      <c r="G34" s="121"/>
      <c r="H34" s="122" t="n">
        <f aca="false">'№6'!H42</f>
        <v>669624</v>
      </c>
    </row>
    <row r="35" s="90" customFormat="true" ht="39" hidden="true" customHeight="true" outlineLevel="0" collapsed="false">
      <c r="A35" s="129"/>
      <c r="B35" s="120" t="s">
        <v>261</v>
      </c>
      <c r="C35" s="120" t="n">
        <v>992</v>
      </c>
      <c r="D35" s="121" t="s">
        <v>245</v>
      </c>
      <c r="E35" s="121" t="s">
        <v>260</v>
      </c>
      <c r="F35" s="121" t="s">
        <v>262</v>
      </c>
      <c r="G35" s="121"/>
      <c r="H35" s="122" t="n">
        <f aca="false">H36</f>
        <v>900</v>
      </c>
    </row>
    <row r="36" s="90" customFormat="true" ht="18" hidden="true" customHeight="true" outlineLevel="0" collapsed="false">
      <c r="A36" s="129"/>
      <c r="B36" s="120" t="s">
        <v>263</v>
      </c>
      <c r="C36" s="120" t="n">
        <v>992</v>
      </c>
      <c r="D36" s="121" t="s">
        <v>245</v>
      </c>
      <c r="E36" s="121" t="s">
        <v>260</v>
      </c>
      <c r="F36" s="121" t="s">
        <v>264</v>
      </c>
      <c r="G36" s="121"/>
      <c r="H36" s="122" t="n">
        <f aca="false">H37</f>
        <v>900</v>
      </c>
    </row>
    <row r="37" s="90" customFormat="true" ht="38.25" hidden="true" customHeight="true" outlineLevel="0" collapsed="false">
      <c r="A37" s="129"/>
      <c r="B37" s="120" t="s">
        <v>265</v>
      </c>
      <c r="C37" s="120" t="n">
        <v>922</v>
      </c>
      <c r="D37" s="121" t="s">
        <v>245</v>
      </c>
      <c r="E37" s="121" t="s">
        <v>260</v>
      </c>
      <c r="F37" s="121" t="s">
        <v>266</v>
      </c>
      <c r="G37" s="121"/>
      <c r="H37" s="122" t="n">
        <f aca="false">H38</f>
        <v>900</v>
      </c>
    </row>
    <row r="38" s="90" customFormat="true" ht="72.75" hidden="false" customHeight="true" outlineLevel="0" collapsed="false">
      <c r="A38" s="129"/>
      <c r="B38" s="120" t="s">
        <v>267</v>
      </c>
      <c r="C38" s="120" t="n">
        <v>922</v>
      </c>
      <c r="D38" s="121" t="s">
        <v>245</v>
      </c>
      <c r="E38" s="121" t="s">
        <v>268</v>
      </c>
      <c r="F38" s="121" t="s">
        <v>266</v>
      </c>
      <c r="G38" s="121" t="s">
        <v>269</v>
      </c>
      <c r="H38" s="122" t="n">
        <f aca="false">'№6'!H28</f>
        <v>900</v>
      </c>
      <c r="O38" s="120"/>
      <c r="Q38" s="120"/>
    </row>
    <row r="39" s="130" customFormat="true" ht="93.75" hidden="false" customHeight="true" outlineLevel="0" collapsed="false">
      <c r="A39" s="128"/>
      <c r="B39" s="120" t="s">
        <v>270</v>
      </c>
      <c r="C39" s="120" t="n">
        <v>992</v>
      </c>
      <c r="D39" s="121" t="s">
        <v>245</v>
      </c>
      <c r="E39" s="121" t="s">
        <v>271</v>
      </c>
      <c r="F39" s="121"/>
      <c r="G39" s="121"/>
      <c r="H39" s="122" t="n">
        <f aca="false">'№6'!H47</f>
        <v>5346900</v>
      </c>
    </row>
    <row r="40" s="130" customFormat="true" ht="57" hidden="true" customHeight="true" outlineLevel="0" collapsed="false">
      <c r="A40" s="129"/>
      <c r="B40" s="120" t="s">
        <v>272</v>
      </c>
      <c r="C40" s="120" t="n">
        <v>992</v>
      </c>
      <c r="D40" s="121" t="s">
        <v>245</v>
      </c>
      <c r="E40" s="121" t="s">
        <v>271</v>
      </c>
      <c r="F40" s="121" t="s">
        <v>273</v>
      </c>
      <c r="G40" s="121"/>
      <c r="H40" s="122" t="n">
        <f aca="false">H41+H46</f>
        <v>4200956</v>
      </c>
    </row>
    <row r="41" s="130" customFormat="true" ht="57" hidden="true" customHeight="true" outlineLevel="0" collapsed="false">
      <c r="A41" s="129"/>
      <c r="B41" s="120" t="s">
        <v>274</v>
      </c>
      <c r="C41" s="120" t="n">
        <v>992</v>
      </c>
      <c r="D41" s="121" t="s">
        <v>245</v>
      </c>
      <c r="E41" s="121" t="s">
        <v>271</v>
      </c>
      <c r="F41" s="121" t="s">
        <v>275</v>
      </c>
      <c r="G41" s="121"/>
      <c r="H41" s="122" t="n">
        <f aca="false">H42</f>
        <v>4197056</v>
      </c>
    </row>
    <row r="42" s="130" customFormat="true" ht="40.5" hidden="true" customHeight="true" outlineLevel="0" collapsed="false">
      <c r="A42" s="129"/>
      <c r="B42" s="120" t="s">
        <v>265</v>
      </c>
      <c r="C42" s="120" t="n">
        <v>992</v>
      </c>
      <c r="D42" s="121" t="s">
        <v>245</v>
      </c>
      <c r="E42" s="121" t="s">
        <v>271</v>
      </c>
      <c r="F42" s="121" t="s">
        <v>276</v>
      </c>
      <c r="G42" s="121"/>
      <c r="H42" s="122" t="n">
        <f aca="false">H43+H44+H45</f>
        <v>4197056</v>
      </c>
    </row>
    <row r="43" s="130" customFormat="true" ht="127.5" hidden="true" customHeight="true" outlineLevel="0" collapsed="false">
      <c r="A43" s="129"/>
      <c r="B43" s="120" t="s">
        <v>277</v>
      </c>
      <c r="C43" s="120" t="n">
        <v>992</v>
      </c>
      <c r="D43" s="121" t="s">
        <v>245</v>
      </c>
      <c r="E43" s="121" t="s">
        <v>271</v>
      </c>
      <c r="F43" s="121" t="s">
        <v>276</v>
      </c>
      <c r="G43" s="121" t="s">
        <v>269</v>
      </c>
      <c r="H43" s="122" t="n">
        <v>3454076</v>
      </c>
    </row>
    <row r="44" s="130" customFormat="true" ht="56.25" hidden="true" customHeight="true" outlineLevel="0" collapsed="false">
      <c r="A44" s="129"/>
      <c r="B44" s="120" t="s">
        <v>278</v>
      </c>
      <c r="C44" s="120" t="n">
        <v>992</v>
      </c>
      <c r="D44" s="121" t="s">
        <v>245</v>
      </c>
      <c r="E44" s="121" t="s">
        <v>271</v>
      </c>
      <c r="F44" s="121" t="s">
        <v>276</v>
      </c>
      <c r="G44" s="121" t="s">
        <v>279</v>
      </c>
      <c r="H44" s="122" t="n">
        <v>685980</v>
      </c>
    </row>
    <row r="45" s="130" customFormat="true" ht="21.75" hidden="true" customHeight="true" outlineLevel="0" collapsed="false">
      <c r="A45" s="129"/>
      <c r="B45" s="120" t="s">
        <v>280</v>
      </c>
      <c r="C45" s="120" t="n">
        <v>992</v>
      </c>
      <c r="D45" s="121" t="s">
        <v>245</v>
      </c>
      <c r="E45" s="121" t="s">
        <v>271</v>
      </c>
      <c r="F45" s="121" t="s">
        <v>276</v>
      </c>
      <c r="G45" s="121" t="s">
        <v>281</v>
      </c>
      <c r="H45" s="122" t="n">
        <v>57000</v>
      </c>
    </row>
    <row r="46" s="130" customFormat="true" ht="38.25" hidden="true" customHeight="true" outlineLevel="0" collapsed="false">
      <c r="A46" s="128"/>
      <c r="B46" s="120" t="s">
        <v>282</v>
      </c>
      <c r="C46" s="120" t="n">
        <v>992</v>
      </c>
      <c r="D46" s="121" t="s">
        <v>245</v>
      </c>
      <c r="E46" s="121" t="s">
        <v>271</v>
      </c>
      <c r="F46" s="121" t="s">
        <v>283</v>
      </c>
      <c r="G46" s="121"/>
      <c r="H46" s="122" t="n">
        <f aca="false">H47</f>
        <v>3900</v>
      </c>
    </row>
    <row r="47" s="130" customFormat="true" ht="90.75" hidden="true" customHeight="true" outlineLevel="0" collapsed="false">
      <c r="A47" s="129"/>
      <c r="B47" s="120" t="s">
        <v>284</v>
      </c>
      <c r="C47" s="120" t="n">
        <v>992</v>
      </c>
      <c r="D47" s="121" t="s">
        <v>245</v>
      </c>
      <c r="E47" s="121" t="s">
        <v>271</v>
      </c>
      <c r="F47" s="121" t="s">
        <v>285</v>
      </c>
      <c r="G47" s="121"/>
      <c r="H47" s="122" t="n">
        <f aca="false">H48</f>
        <v>3900</v>
      </c>
    </row>
    <row r="48" s="130" customFormat="true" ht="56.25" hidden="true" customHeight="false" outlineLevel="0" collapsed="false">
      <c r="A48" s="129"/>
      <c r="B48" s="120" t="s">
        <v>278</v>
      </c>
      <c r="C48" s="120" t="n">
        <v>992</v>
      </c>
      <c r="D48" s="121" t="s">
        <v>245</v>
      </c>
      <c r="E48" s="121" t="s">
        <v>271</v>
      </c>
      <c r="F48" s="121" t="s">
        <v>285</v>
      </c>
      <c r="G48" s="121" t="s">
        <v>279</v>
      </c>
      <c r="H48" s="122" t="n">
        <v>3900</v>
      </c>
    </row>
    <row r="49" s="130" customFormat="true" ht="75" hidden="true" customHeight="true" outlineLevel="0" collapsed="false">
      <c r="A49" s="128"/>
      <c r="B49" s="131" t="s">
        <v>286</v>
      </c>
      <c r="C49" s="120" t="n">
        <v>992</v>
      </c>
      <c r="D49" s="121" t="s">
        <v>245</v>
      </c>
      <c r="E49" s="121" t="s">
        <v>246</v>
      </c>
      <c r="F49" s="121"/>
      <c r="G49" s="121"/>
      <c r="H49" s="122" t="n">
        <f aca="false">'№6'!H33</f>
        <v>4100</v>
      </c>
    </row>
    <row r="50" s="130" customFormat="true" ht="37.5" hidden="true" customHeight="false" outlineLevel="0" collapsed="false">
      <c r="A50" s="129"/>
      <c r="B50" s="120" t="s">
        <v>247</v>
      </c>
      <c r="C50" s="120" t="n">
        <v>992</v>
      </c>
      <c r="D50" s="121" t="s">
        <v>245</v>
      </c>
      <c r="E50" s="121" t="s">
        <v>246</v>
      </c>
      <c r="F50" s="121" t="s">
        <v>248</v>
      </c>
      <c r="G50" s="121"/>
      <c r="H50" s="122" t="n">
        <f aca="false">H51</f>
        <v>3675</v>
      </c>
    </row>
    <row r="51" s="130" customFormat="true" ht="18.75" hidden="true" customHeight="false" outlineLevel="0" collapsed="false">
      <c r="A51" s="129"/>
      <c r="B51" s="120" t="s">
        <v>249</v>
      </c>
      <c r="C51" s="120" t="n">
        <v>992</v>
      </c>
      <c r="D51" s="121" t="s">
        <v>245</v>
      </c>
      <c r="E51" s="121" t="s">
        <v>246</v>
      </c>
      <c r="F51" s="121" t="s">
        <v>250</v>
      </c>
      <c r="G51" s="121"/>
      <c r="H51" s="122" t="n">
        <f aca="false">H52</f>
        <v>3675</v>
      </c>
    </row>
    <row r="52" s="130" customFormat="true" ht="37.5" hidden="true" customHeight="false" outlineLevel="0" collapsed="false">
      <c r="A52" s="129"/>
      <c r="B52" s="120" t="s">
        <v>287</v>
      </c>
      <c r="C52" s="120" t="n">
        <v>992</v>
      </c>
      <c r="D52" s="121" t="s">
        <v>245</v>
      </c>
      <c r="E52" s="121" t="s">
        <v>246</v>
      </c>
      <c r="F52" s="121" t="s">
        <v>288</v>
      </c>
      <c r="G52" s="121"/>
      <c r="H52" s="122" t="n">
        <f aca="false">H53</f>
        <v>3675</v>
      </c>
    </row>
    <row r="53" s="130" customFormat="true" ht="18.75" hidden="true" customHeight="false" outlineLevel="0" collapsed="false">
      <c r="A53" s="129"/>
      <c r="B53" s="120" t="s">
        <v>253</v>
      </c>
      <c r="C53" s="120" t="n">
        <v>992</v>
      </c>
      <c r="D53" s="121" t="s">
        <v>245</v>
      </c>
      <c r="E53" s="121" t="s">
        <v>246</v>
      </c>
      <c r="F53" s="121" t="s">
        <v>288</v>
      </c>
      <c r="G53" s="121" t="s">
        <v>254</v>
      </c>
      <c r="H53" s="122" t="n">
        <v>3675</v>
      </c>
    </row>
    <row r="54" s="130" customFormat="true" ht="39.75" hidden="true" customHeight="true" outlineLevel="0" collapsed="false">
      <c r="A54" s="129"/>
      <c r="B54" s="120" t="s">
        <v>289</v>
      </c>
      <c r="C54" s="120" t="n">
        <v>992</v>
      </c>
      <c r="D54" s="121" t="s">
        <v>245</v>
      </c>
      <c r="E54" s="121" t="s">
        <v>290</v>
      </c>
      <c r="F54" s="121"/>
      <c r="G54" s="121"/>
      <c r="H54" s="122" t="n">
        <f aca="false">'№6'!H61</f>
        <v>0</v>
      </c>
    </row>
    <row r="55" s="130" customFormat="true" ht="51.75" hidden="true" customHeight="true" outlineLevel="0" collapsed="false">
      <c r="A55" s="129"/>
      <c r="B55" s="120" t="s">
        <v>291</v>
      </c>
      <c r="C55" s="120" t="n">
        <v>992</v>
      </c>
      <c r="D55" s="121" t="s">
        <v>245</v>
      </c>
      <c r="E55" s="121" t="s">
        <v>290</v>
      </c>
      <c r="F55" s="121" t="s">
        <v>292</v>
      </c>
      <c r="G55" s="121"/>
      <c r="H55" s="122" t="n">
        <f aca="false">H56</f>
        <v>510000</v>
      </c>
    </row>
    <row r="56" s="132" customFormat="true" ht="23.25" hidden="true" customHeight="true" outlineLevel="0" collapsed="false">
      <c r="A56" s="124"/>
      <c r="B56" s="120" t="s">
        <v>293</v>
      </c>
      <c r="C56" s="120" t="n">
        <v>992</v>
      </c>
      <c r="D56" s="121" t="s">
        <v>245</v>
      </c>
      <c r="E56" s="121" t="s">
        <v>290</v>
      </c>
      <c r="F56" s="121" t="s">
        <v>294</v>
      </c>
      <c r="G56" s="121"/>
      <c r="H56" s="122" t="n">
        <f aca="false">H57</f>
        <v>510000</v>
      </c>
    </row>
    <row r="57" s="130" customFormat="true" ht="51.75" hidden="true" customHeight="true" outlineLevel="0" collapsed="false">
      <c r="A57" s="129"/>
      <c r="B57" s="120" t="s">
        <v>278</v>
      </c>
      <c r="C57" s="120" t="n">
        <v>992</v>
      </c>
      <c r="D57" s="121" t="s">
        <v>245</v>
      </c>
      <c r="E57" s="121" t="s">
        <v>290</v>
      </c>
      <c r="F57" s="121" t="s">
        <v>294</v>
      </c>
      <c r="G57" s="121" t="s">
        <v>279</v>
      </c>
      <c r="H57" s="122" t="n">
        <f aca="false">486788+23212</f>
        <v>510000</v>
      </c>
    </row>
    <row r="58" s="130" customFormat="true" ht="36.75" hidden="false" customHeight="true" outlineLevel="0" collapsed="false">
      <c r="A58" s="129"/>
      <c r="B58" s="133" t="s">
        <v>247</v>
      </c>
      <c r="C58" s="120" t="n">
        <v>992</v>
      </c>
      <c r="D58" s="121" t="s">
        <v>245</v>
      </c>
      <c r="E58" s="121" t="s">
        <v>246</v>
      </c>
      <c r="F58" s="121"/>
      <c r="G58" s="121"/>
      <c r="H58" s="122" t="n">
        <f aca="false">'№6'!H33</f>
        <v>4100</v>
      </c>
    </row>
    <row r="59" s="130" customFormat="true" ht="18" hidden="true" customHeight="true" outlineLevel="0" collapsed="false">
      <c r="A59" s="128"/>
      <c r="B59" s="120" t="s">
        <v>295</v>
      </c>
      <c r="C59" s="120" t="n">
        <v>992</v>
      </c>
      <c r="D59" s="121" t="s">
        <v>245</v>
      </c>
      <c r="E59" s="121" t="s">
        <v>296</v>
      </c>
      <c r="F59" s="121"/>
      <c r="G59" s="121"/>
      <c r="H59" s="122" t="n">
        <f aca="false">'№6'!H65</f>
        <v>0</v>
      </c>
    </row>
    <row r="60" s="130" customFormat="true" ht="54.75" hidden="true" customHeight="true" outlineLevel="0" collapsed="false">
      <c r="A60" s="129"/>
      <c r="B60" s="120" t="s">
        <v>272</v>
      </c>
      <c r="C60" s="120" t="n">
        <v>992</v>
      </c>
      <c r="D60" s="121" t="s">
        <v>245</v>
      </c>
      <c r="E60" s="121" t="s">
        <v>296</v>
      </c>
      <c r="F60" s="121" t="s">
        <v>273</v>
      </c>
      <c r="G60" s="121"/>
      <c r="H60" s="122" t="n">
        <f aca="false">H61</f>
        <v>50000</v>
      </c>
    </row>
    <row r="61" s="130" customFormat="true" ht="36" hidden="true" customHeight="true" outlineLevel="0" collapsed="false">
      <c r="A61" s="129"/>
      <c r="B61" s="120" t="s">
        <v>297</v>
      </c>
      <c r="C61" s="120" t="n">
        <v>992</v>
      </c>
      <c r="D61" s="121" t="s">
        <v>245</v>
      </c>
      <c r="E61" s="121" t="s">
        <v>296</v>
      </c>
      <c r="F61" s="121" t="s">
        <v>298</v>
      </c>
      <c r="G61" s="121"/>
      <c r="H61" s="122" t="n">
        <f aca="false">H62</f>
        <v>50000</v>
      </c>
    </row>
    <row r="62" s="130" customFormat="true" ht="23.25" hidden="true" customHeight="true" outlineLevel="0" collapsed="false">
      <c r="A62" s="129"/>
      <c r="B62" s="120" t="s">
        <v>299</v>
      </c>
      <c r="C62" s="120" t="n">
        <v>992</v>
      </c>
      <c r="D62" s="121" t="s">
        <v>245</v>
      </c>
      <c r="E62" s="121" t="s">
        <v>296</v>
      </c>
      <c r="F62" s="121" t="s">
        <v>300</v>
      </c>
      <c r="G62" s="121"/>
      <c r="H62" s="122" t="n">
        <f aca="false">H63</f>
        <v>50000</v>
      </c>
    </row>
    <row r="63" s="130" customFormat="true" ht="18.75" hidden="true" customHeight="false" outlineLevel="0" collapsed="false">
      <c r="A63" s="129"/>
      <c r="B63" s="120" t="s">
        <v>280</v>
      </c>
      <c r="C63" s="120" t="n">
        <v>992</v>
      </c>
      <c r="D63" s="121" t="s">
        <v>245</v>
      </c>
      <c r="E63" s="121" t="s">
        <v>296</v>
      </c>
      <c r="F63" s="121" t="s">
        <v>300</v>
      </c>
      <c r="G63" s="121" t="s">
        <v>281</v>
      </c>
      <c r="H63" s="122" t="n">
        <v>50000</v>
      </c>
    </row>
    <row r="64" s="130" customFormat="true" ht="21" hidden="false" customHeight="true" outlineLevel="0" collapsed="false">
      <c r="A64" s="128"/>
      <c r="B64" s="120" t="s">
        <v>301</v>
      </c>
      <c r="C64" s="120" t="n">
        <v>992</v>
      </c>
      <c r="D64" s="121" t="s">
        <v>245</v>
      </c>
      <c r="E64" s="121" t="s">
        <v>302</v>
      </c>
      <c r="F64" s="121"/>
      <c r="G64" s="121"/>
      <c r="H64" s="122" t="n">
        <f aca="false">'№6'!H70</f>
        <v>882910</v>
      </c>
    </row>
    <row r="65" s="130" customFormat="true" ht="23.25" hidden="true" customHeight="true" outlineLevel="0" collapsed="false">
      <c r="A65" s="128"/>
      <c r="B65" s="120" t="s">
        <v>303</v>
      </c>
      <c r="C65" s="120" t="n">
        <v>992</v>
      </c>
      <c r="D65" s="121" t="s">
        <v>245</v>
      </c>
      <c r="E65" s="121" t="s">
        <v>302</v>
      </c>
      <c r="F65" s="121" t="s">
        <v>304</v>
      </c>
      <c r="G65" s="121"/>
      <c r="H65" s="122" t="n">
        <f aca="false">H66</f>
        <v>76000</v>
      </c>
    </row>
    <row r="66" s="130" customFormat="true" ht="39" hidden="true" customHeight="true" outlineLevel="0" collapsed="false">
      <c r="A66" s="129"/>
      <c r="B66" s="120" t="s">
        <v>305</v>
      </c>
      <c r="C66" s="120" t="n">
        <v>992</v>
      </c>
      <c r="D66" s="121" t="s">
        <v>245</v>
      </c>
      <c r="E66" s="121" t="s">
        <v>302</v>
      </c>
      <c r="F66" s="121" t="s">
        <v>306</v>
      </c>
      <c r="G66" s="121"/>
      <c r="H66" s="122" t="n">
        <f aca="false">H67+H69</f>
        <v>76000</v>
      </c>
    </row>
    <row r="67" s="130" customFormat="true" ht="95.25" hidden="true" customHeight="true" outlineLevel="0" collapsed="false">
      <c r="A67" s="129"/>
      <c r="B67" s="120" t="s">
        <v>307</v>
      </c>
      <c r="C67" s="120" t="n">
        <v>992</v>
      </c>
      <c r="D67" s="121" t="s">
        <v>245</v>
      </c>
      <c r="E67" s="121" t="s">
        <v>302</v>
      </c>
      <c r="F67" s="121" t="s">
        <v>308</v>
      </c>
      <c r="G67" s="121"/>
      <c r="H67" s="122" t="n">
        <f aca="false">H68</f>
        <v>50000</v>
      </c>
    </row>
    <row r="68" s="130" customFormat="true" ht="56.25" hidden="true" customHeight="false" outlineLevel="0" collapsed="false">
      <c r="A68" s="129"/>
      <c r="B68" s="120" t="s">
        <v>278</v>
      </c>
      <c r="C68" s="120" t="n">
        <v>992</v>
      </c>
      <c r="D68" s="121" t="s">
        <v>245</v>
      </c>
      <c r="E68" s="121" t="s">
        <v>302</v>
      </c>
      <c r="F68" s="121" t="s">
        <v>308</v>
      </c>
      <c r="G68" s="121" t="s">
        <v>279</v>
      </c>
      <c r="H68" s="122" t="n">
        <v>50000</v>
      </c>
    </row>
    <row r="69" s="130" customFormat="true" ht="36.75" hidden="true" customHeight="true" outlineLevel="0" collapsed="false">
      <c r="A69" s="129"/>
      <c r="B69" s="120" t="s">
        <v>309</v>
      </c>
      <c r="C69" s="120" t="n">
        <v>992</v>
      </c>
      <c r="D69" s="121" t="s">
        <v>245</v>
      </c>
      <c r="E69" s="121" t="s">
        <v>302</v>
      </c>
      <c r="F69" s="121" t="s">
        <v>310</v>
      </c>
      <c r="G69" s="121"/>
      <c r="H69" s="122" t="n">
        <f aca="false">H70</f>
        <v>26000</v>
      </c>
    </row>
    <row r="70" s="130" customFormat="true" ht="18.75" hidden="true" customHeight="false" outlineLevel="0" collapsed="false">
      <c r="A70" s="129"/>
      <c r="B70" s="120" t="s">
        <v>253</v>
      </c>
      <c r="C70" s="120" t="n">
        <v>992</v>
      </c>
      <c r="D70" s="121" t="s">
        <v>245</v>
      </c>
      <c r="E70" s="121" t="s">
        <v>302</v>
      </c>
      <c r="F70" s="121" t="s">
        <v>310</v>
      </c>
      <c r="G70" s="121" t="s">
        <v>254</v>
      </c>
      <c r="H70" s="122" t="n">
        <v>26000</v>
      </c>
    </row>
    <row r="71" s="130" customFormat="true" ht="57.75" hidden="true" customHeight="true" outlineLevel="0" collapsed="false">
      <c r="A71" s="129"/>
      <c r="B71" s="120" t="s">
        <v>291</v>
      </c>
      <c r="C71" s="120" t="n">
        <v>992</v>
      </c>
      <c r="D71" s="121" t="s">
        <v>245</v>
      </c>
      <c r="E71" s="121" t="s">
        <v>302</v>
      </c>
      <c r="F71" s="121" t="s">
        <v>292</v>
      </c>
      <c r="G71" s="121"/>
      <c r="H71" s="122" t="n">
        <f aca="false">H72</f>
        <v>72000</v>
      </c>
    </row>
    <row r="72" s="130" customFormat="true" ht="37.5" hidden="true" customHeight="false" outlineLevel="0" collapsed="false">
      <c r="A72" s="129"/>
      <c r="B72" s="120" t="s">
        <v>311</v>
      </c>
      <c r="C72" s="120" t="n">
        <v>992</v>
      </c>
      <c r="D72" s="121" t="s">
        <v>245</v>
      </c>
      <c r="E72" s="121" t="s">
        <v>302</v>
      </c>
      <c r="F72" s="121" t="s">
        <v>312</v>
      </c>
      <c r="G72" s="121"/>
      <c r="H72" s="122" t="n">
        <f aca="false">H78</f>
        <v>72000</v>
      </c>
    </row>
    <row r="73" s="130" customFormat="true" ht="21.75" hidden="true" customHeight="true" outlineLevel="0" collapsed="false">
      <c r="A73" s="129"/>
      <c r="B73" s="120" t="s">
        <v>313</v>
      </c>
      <c r="C73" s="120" t="n">
        <v>992</v>
      </c>
      <c r="D73" s="121" t="s">
        <v>245</v>
      </c>
      <c r="E73" s="121" t="s">
        <v>302</v>
      </c>
      <c r="F73" s="121" t="s">
        <v>314</v>
      </c>
      <c r="G73" s="121" t="s">
        <v>315</v>
      </c>
      <c r="H73" s="122" t="n">
        <v>0</v>
      </c>
    </row>
    <row r="74" s="130" customFormat="true" ht="18.75" hidden="true" customHeight="false" outlineLevel="0" collapsed="false">
      <c r="A74" s="129"/>
      <c r="B74" s="120" t="s">
        <v>313</v>
      </c>
      <c r="C74" s="120" t="n">
        <v>992</v>
      </c>
      <c r="D74" s="121" t="s">
        <v>245</v>
      </c>
      <c r="E74" s="121" t="s">
        <v>302</v>
      </c>
      <c r="F74" s="121" t="s">
        <v>314</v>
      </c>
      <c r="G74" s="121" t="s">
        <v>315</v>
      </c>
      <c r="H74" s="122" t="n">
        <f aca="false">10000-10000</f>
        <v>0</v>
      </c>
    </row>
    <row r="75" s="130" customFormat="true" ht="75" hidden="true" customHeight="false" outlineLevel="0" collapsed="false">
      <c r="A75" s="129"/>
      <c r="B75" s="120" t="s">
        <v>316</v>
      </c>
      <c r="C75" s="120" t="n">
        <v>992</v>
      </c>
      <c r="D75" s="121" t="s">
        <v>245</v>
      </c>
      <c r="E75" s="121" t="s">
        <v>302</v>
      </c>
      <c r="F75" s="121" t="s">
        <v>314</v>
      </c>
      <c r="G75" s="121" t="s">
        <v>317</v>
      </c>
      <c r="H75" s="122"/>
    </row>
    <row r="76" s="130" customFormat="true" ht="37.5" hidden="true" customHeight="false" outlineLevel="0" collapsed="false">
      <c r="A76" s="129"/>
      <c r="B76" s="120" t="s">
        <v>318</v>
      </c>
      <c r="C76" s="120" t="n">
        <v>992</v>
      </c>
      <c r="D76" s="121" t="s">
        <v>245</v>
      </c>
      <c r="E76" s="121" t="s">
        <v>302</v>
      </c>
      <c r="F76" s="121" t="s">
        <v>319</v>
      </c>
      <c r="G76" s="121"/>
      <c r="H76" s="122" t="e">
        <f aca="false">#REF!</f>
        <v>#REF!</v>
      </c>
    </row>
    <row r="77" s="130" customFormat="true" ht="0.75" hidden="true" customHeight="true" outlineLevel="0" collapsed="false">
      <c r="A77" s="129"/>
      <c r="B77" s="120" t="s">
        <v>320</v>
      </c>
      <c r="C77" s="120" t="n">
        <v>992</v>
      </c>
      <c r="D77" s="121" t="s">
        <v>245</v>
      </c>
      <c r="E77" s="121" t="s">
        <v>321</v>
      </c>
      <c r="F77" s="121" t="s">
        <v>319</v>
      </c>
      <c r="G77" s="121" t="s">
        <v>322</v>
      </c>
      <c r="H77" s="122" t="n">
        <v>0</v>
      </c>
    </row>
    <row r="78" s="130" customFormat="true" ht="56.25" hidden="true" customHeight="false" outlineLevel="0" collapsed="false">
      <c r="A78" s="129"/>
      <c r="B78" s="120" t="s">
        <v>278</v>
      </c>
      <c r="C78" s="120" t="n">
        <v>992</v>
      </c>
      <c r="D78" s="121" t="s">
        <v>245</v>
      </c>
      <c r="E78" s="121" t="s">
        <v>302</v>
      </c>
      <c r="F78" s="121" t="s">
        <v>312</v>
      </c>
      <c r="G78" s="121" t="s">
        <v>279</v>
      </c>
      <c r="H78" s="122" t="n">
        <f aca="false">180000-108000</f>
        <v>72000</v>
      </c>
    </row>
    <row r="79" s="130" customFormat="true" ht="18.75" hidden="true" customHeight="true" outlineLevel="0" collapsed="false">
      <c r="A79" s="129"/>
      <c r="B79" s="120" t="s">
        <v>323</v>
      </c>
      <c r="C79" s="120" t="n">
        <v>992</v>
      </c>
      <c r="D79" s="121" t="s">
        <v>245</v>
      </c>
      <c r="E79" s="121" t="s">
        <v>321</v>
      </c>
      <c r="F79" s="121" t="s">
        <v>324</v>
      </c>
      <c r="G79" s="121" t="s">
        <v>322</v>
      </c>
      <c r="H79" s="122" t="n">
        <v>0</v>
      </c>
    </row>
    <row r="80" s="130" customFormat="true" ht="18.75" hidden="false" customHeight="false" outlineLevel="0" collapsed="false">
      <c r="A80" s="129" t="s">
        <v>325</v>
      </c>
      <c r="B80" s="119" t="s">
        <v>326</v>
      </c>
      <c r="C80" s="119" t="n">
        <v>992</v>
      </c>
      <c r="D80" s="134" t="s">
        <v>260</v>
      </c>
      <c r="E80" s="134" t="s">
        <v>258</v>
      </c>
      <c r="F80" s="134"/>
      <c r="G80" s="134"/>
      <c r="H80" s="113" t="n">
        <f aca="false">H81</f>
        <v>471677</v>
      </c>
    </row>
    <row r="81" s="132" customFormat="true" ht="37.5" hidden="false" customHeight="false" outlineLevel="0" collapsed="false">
      <c r="A81" s="135"/>
      <c r="B81" s="120" t="s">
        <v>327</v>
      </c>
      <c r="C81" s="120" t="n">
        <v>992</v>
      </c>
      <c r="D81" s="121" t="s">
        <v>260</v>
      </c>
      <c r="E81" s="121" t="s">
        <v>268</v>
      </c>
      <c r="F81" s="121"/>
      <c r="G81" s="121"/>
      <c r="H81" s="122" t="n">
        <f aca="false">'№6'!H95</f>
        <v>471677</v>
      </c>
    </row>
    <row r="82" s="132" customFormat="true" ht="56.25" hidden="true" customHeight="false" outlineLevel="0" collapsed="false">
      <c r="A82" s="135"/>
      <c r="B82" s="120" t="s">
        <v>272</v>
      </c>
      <c r="C82" s="120" t="n">
        <v>992</v>
      </c>
      <c r="D82" s="121" t="s">
        <v>260</v>
      </c>
      <c r="E82" s="121" t="s">
        <v>268</v>
      </c>
      <c r="F82" s="121" t="s">
        <v>273</v>
      </c>
      <c r="G82" s="121"/>
      <c r="H82" s="122" t="n">
        <f aca="false">H83</f>
        <v>400714</v>
      </c>
    </row>
    <row r="83" s="130" customFormat="true" ht="37.5" hidden="true" customHeight="false" outlineLevel="0" collapsed="false">
      <c r="A83" s="129"/>
      <c r="B83" s="120" t="s">
        <v>282</v>
      </c>
      <c r="C83" s="120" t="n">
        <v>992</v>
      </c>
      <c r="D83" s="121" t="s">
        <v>260</v>
      </c>
      <c r="E83" s="121" t="s">
        <v>268</v>
      </c>
      <c r="F83" s="121" t="s">
        <v>283</v>
      </c>
      <c r="G83" s="121"/>
      <c r="H83" s="122" t="n">
        <f aca="false">H84+H86</f>
        <v>400714</v>
      </c>
    </row>
    <row r="84" s="130" customFormat="true" ht="57.75" hidden="true" customHeight="true" outlineLevel="0" collapsed="false">
      <c r="A84" s="129"/>
      <c r="B84" s="120" t="s">
        <v>328</v>
      </c>
      <c r="C84" s="120" t="n">
        <v>992</v>
      </c>
      <c r="D84" s="121" t="s">
        <v>260</v>
      </c>
      <c r="E84" s="121" t="s">
        <v>268</v>
      </c>
      <c r="F84" s="121" t="s">
        <v>329</v>
      </c>
      <c r="G84" s="121"/>
      <c r="H84" s="122" t="n">
        <f aca="false">H85</f>
        <v>390600</v>
      </c>
    </row>
    <row r="85" s="130" customFormat="true" ht="131.25" hidden="true" customHeight="true" outlineLevel="0" collapsed="false">
      <c r="A85" s="129"/>
      <c r="B85" s="120" t="s">
        <v>277</v>
      </c>
      <c r="C85" s="120" t="n">
        <v>992</v>
      </c>
      <c r="D85" s="121" t="s">
        <v>260</v>
      </c>
      <c r="E85" s="121" t="s">
        <v>268</v>
      </c>
      <c r="F85" s="121" t="s">
        <v>329</v>
      </c>
      <c r="G85" s="121" t="s">
        <v>269</v>
      </c>
      <c r="H85" s="122" t="n">
        <f aca="false">384200+6400</f>
        <v>390600</v>
      </c>
    </row>
    <row r="86" s="130" customFormat="true" ht="69.75" hidden="true" customHeight="true" outlineLevel="0" collapsed="false">
      <c r="A86" s="129"/>
      <c r="B86" s="120" t="s">
        <v>328</v>
      </c>
      <c r="C86" s="120" t="n">
        <v>992</v>
      </c>
      <c r="D86" s="121" t="s">
        <v>260</v>
      </c>
      <c r="E86" s="121" t="s">
        <v>268</v>
      </c>
      <c r="F86" s="121" t="s">
        <v>330</v>
      </c>
      <c r="G86" s="121"/>
      <c r="H86" s="122" t="n">
        <f aca="false">H87</f>
        <v>10114</v>
      </c>
    </row>
    <row r="87" s="130" customFormat="true" ht="77.25" hidden="true" customHeight="true" outlineLevel="0" collapsed="false">
      <c r="A87" s="129"/>
      <c r="B87" s="120" t="str">
        <f aca="false">B8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7" s="120" t="n">
        <v>992</v>
      </c>
      <c r="D87" s="121" t="s">
        <v>260</v>
      </c>
      <c r="E87" s="121" t="s">
        <v>268</v>
      </c>
      <c r="F87" s="121" t="s">
        <v>330</v>
      </c>
      <c r="G87" s="121" t="s">
        <v>269</v>
      </c>
      <c r="H87" s="122" t="n">
        <f aca="false">9114+1000</f>
        <v>10114</v>
      </c>
    </row>
    <row r="88" s="130" customFormat="true" ht="36.75" hidden="false" customHeight="true" outlineLevel="0" collapsed="false">
      <c r="A88" s="124" t="s">
        <v>331</v>
      </c>
      <c r="B88" s="136" t="s">
        <v>332</v>
      </c>
      <c r="C88" s="137" t="n">
        <v>992</v>
      </c>
      <c r="D88" s="134" t="s">
        <v>268</v>
      </c>
      <c r="E88" s="134" t="s">
        <v>258</v>
      </c>
      <c r="F88" s="125"/>
      <c r="G88" s="125"/>
      <c r="H88" s="138" t="n">
        <f aca="false">'№6'!H104</f>
        <v>386385</v>
      </c>
    </row>
    <row r="89" s="130" customFormat="true" ht="74.25" hidden="true" customHeight="true" outlineLevel="0" collapsed="false">
      <c r="A89" s="128"/>
      <c r="B89" s="120" t="s">
        <v>333</v>
      </c>
      <c r="C89" s="120" t="n">
        <v>992</v>
      </c>
      <c r="D89" s="121" t="s">
        <v>268</v>
      </c>
      <c r="E89" s="121" t="s">
        <v>334</v>
      </c>
      <c r="F89" s="121"/>
      <c r="G89" s="121"/>
      <c r="H89" s="122" t="n">
        <f aca="false">'№6'!H105</f>
        <v>0</v>
      </c>
    </row>
    <row r="90" s="90" customFormat="true" ht="40.5" hidden="true" customHeight="true" outlineLevel="0" collapsed="false">
      <c r="A90" s="128"/>
      <c r="B90" s="120" t="s">
        <v>335</v>
      </c>
      <c r="C90" s="120" t="n">
        <v>992</v>
      </c>
      <c r="D90" s="121" t="s">
        <v>268</v>
      </c>
      <c r="E90" s="121" t="s">
        <v>334</v>
      </c>
      <c r="F90" s="121" t="s">
        <v>336</v>
      </c>
      <c r="G90" s="121"/>
      <c r="H90" s="122" t="n">
        <f aca="false">H91</f>
        <v>120000</v>
      </c>
    </row>
    <row r="91" s="90" customFormat="true" ht="56.25" hidden="true" customHeight="false" outlineLevel="0" collapsed="false">
      <c r="A91" s="129"/>
      <c r="B91" s="120" t="s">
        <v>337</v>
      </c>
      <c r="C91" s="120" t="n">
        <v>992</v>
      </c>
      <c r="D91" s="121" t="s">
        <v>268</v>
      </c>
      <c r="E91" s="121" t="s">
        <v>334</v>
      </c>
      <c r="F91" s="121" t="s">
        <v>338</v>
      </c>
      <c r="G91" s="121"/>
      <c r="H91" s="122" t="n">
        <f aca="false">H92+H96+H98</f>
        <v>120000</v>
      </c>
    </row>
    <row r="92" s="90" customFormat="true" ht="92.25" hidden="true" customHeight="true" outlineLevel="0" collapsed="false">
      <c r="A92" s="129"/>
      <c r="B92" s="120" t="s">
        <v>339</v>
      </c>
      <c r="C92" s="120" t="n">
        <v>992</v>
      </c>
      <c r="D92" s="121" t="s">
        <v>268</v>
      </c>
      <c r="E92" s="121" t="s">
        <v>334</v>
      </c>
      <c r="F92" s="121" t="s">
        <v>340</v>
      </c>
      <c r="G92" s="121"/>
      <c r="H92" s="122" t="n">
        <f aca="false">H95</f>
        <v>40000</v>
      </c>
    </row>
    <row r="93" s="90" customFormat="true" ht="56.25" hidden="true" customHeight="true" outlineLevel="0" collapsed="false">
      <c r="A93" s="129"/>
      <c r="B93" s="120" t="s">
        <v>320</v>
      </c>
      <c r="C93" s="120" t="n">
        <v>992</v>
      </c>
      <c r="D93" s="121" t="s">
        <v>268</v>
      </c>
      <c r="E93" s="121" t="s">
        <v>334</v>
      </c>
      <c r="F93" s="121" t="s">
        <v>341</v>
      </c>
      <c r="G93" s="134"/>
      <c r="H93" s="122"/>
    </row>
    <row r="94" s="90" customFormat="true" ht="18.75" hidden="true" customHeight="false" outlineLevel="0" collapsed="false">
      <c r="A94" s="129"/>
      <c r="B94" s="120" t="s">
        <v>320</v>
      </c>
      <c r="C94" s="120" t="n">
        <v>992</v>
      </c>
      <c r="D94" s="121" t="s">
        <v>268</v>
      </c>
      <c r="E94" s="121" t="s">
        <v>334</v>
      </c>
      <c r="F94" s="121" t="s">
        <v>341</v>
      </c>
      <c r="G94" s="121" t="s">
        <v>322</v>
      </c>
      <c r="H94" s="122"/>
    </row>
    <row r="95" s="90" customFormat="true" ht="56.25" hidden="true" customHeight="false" outlineLevel="0" collapsed="false">
      <c r="A95" s="129"/>
      <c r="B95" s="120" t="s">
        <v>278</v>
      </c>
      <c r="C95" s="120" t="n">
        <v>992</v>
      </c>
      <c r="D95" s="121" t="s">
        <v>268</v>
      </c>
      <c r="E95" s="121" t="s">
        <v>334</v>
      </c>
      <c r="F95" s="121" t="s">
        <v>340</v>
      </c>
      <c r="G95" s="121" t="s">
        <v>279</v>
      </c>
      <c r="H95" s="122" t="n">
        <f aca="false">30000+10000</f>
        <v>40000</v>
      </c>
    </row>
    <row r="96" s="90" customFormat="true" ht="75.75" hidden="true" customHeight="true" outlineLevel="0" collapsed="false">
      <c r="A96" s="129"/>
      <c r="B96" s="120" t="s">
        <v>342</v>
      </c>
      <c r="C96" s="120" t="n">
        <v>992</v>
      </c>
      <c r="D96" s="121" t="s">
        <v>268</v>
      </c>
      <c r="E96" s="121" t="s">
        <v>334</v>
      </c>
      <c r="F96" s="121" t="s">
        <v>343</v>
      </c>
      <c r="G96" s="121"/>
      <c r="H96" s="122" t="n">
        <f aca="false">H97</f>
        <v>30000</v>
      </c>
    </row>
    <row r="97" s="90" customFormat="true" ht="56.25" hidden="true" customHeight="false" outlineLevel="0" collapsed="false">
      <c r="A97" s="129"/>
      <c r="B97" s="120" t="s">
        <v>278</v>
      </c>
      <c r="C97" s="120" t="n">
        <v>992</v>
      </c>
      <c r="D97" s="121" t="s">
        <v>268</v>
      </c>
      <c r="E97" s="121" t="s">
        <v>334</v>
      </c>
      <c r="F97" s="121" t="s">
        <v>343</v>
      </c>
      <c r="G97" s="121" t="s">
        <v>279</v>
      </c>
      <c r="H97" s="122" t="n">
        <v>30000</v>
      </c>
    </row>
    <row r="98" s="90" customFormat="true" ht="69.75" hidden="true" customHeight="true" outlineLevel="0" collapsed="false">
      <c r="A98" s="129"/>
      <c r="B98" s="120" t="s">
        <v>344</v>
      </c>
      <c r="C98" s="120" t="n">
        <v>992</v>
      </c>
      <c r="D98" s="121" t="s">
        <v>268</v>
      </c>
      <c r="E98" s="121" t="s">
        <v>334</v>
      </c>
      <c r="F98" s="121" t="s">
        <v>345</v>
      </c>
      <c r="G98" s="121"/>
      <c r="H98" s="122" t="n">
        <f aca="false">H99</f>
        <v>50000</v>
      </c>
    </row>
    <row r="99" s="139" customFormat="true" ht="56.1" hidden="true" customHeight="true" outlineLevel="0" collapsed="false">
      <c r="A99" s="124"/>
      <c r="B99" s="120" t="s">
        <v>278</v>
      </c>
      <c r="C99" s="120" t="n">
        <v>992</v>
      </c>
      <c r="D99" s="121" t="s">
        <v>268</v>
      </c>
      <c r="E99" s="121" t="s">
        <v>334</v>
      </c>
      <c r="F99" s="121" t="s">
        <v>345</v>
      </c>
      <c r="G99" s="121" t="s">
        <v>279</v>
      </c>
      <c r="H99" s="122" t="n">
        <v>50000</v>
      </c>
    </row>
    <row r="100" s="90" customFormat="true" ht="18.75" hidden="true" customHeight="false" outlineLevel="0" collapsed="false">
      <c r="A100" s="129"/>
      <c r="B100" s="120" t="s">
        <v>320</v>
      </c>
      <c r="C100" s="120" t="n">
        <v>992</v>
      </c>
      <c r="D100" s="121" t="s">
        <v>268</v>
      </c>
      <c r="E100" s="121" t="s">
        <v>334</v>
      </c>
      <c r="F100" s="121" t="s">
        <v>341</v>
      </c>
      <c r="G100" s="121" t="s">
        <v>322</v>
      </c>
      <c r="H100" s="122" t="n">
        <v>0</v>
      </c>
    </row>
    <row r="101" s="90" customFormat="true" ht="18" hidden="true" customHeight="true" outlineLevel="0" collapsed="false">
      <c r="A101" s="129"/>
      <c r="B101" s="119" t="s">
        <v>346</v>
      </c>
      <c r="C101" s="119" t="n">
        <v>992</v>
      </c>
      <c r="D101" s="134" t="s">
        <v>268</v>
      </c>
      <c r="E101" s="134" t="s">
        <v>347</v>
      </c>
      <c r="F101" s="134"/>
      <c r="G101" s="134"/>
      <c r="H101" s="113" t="n">
        <f aca="false">H102</f>
        <v>0</v>
      </c>
    </row>
    <row r="102" s="90" customFormat="true" ht="35.25" hidden="true" customHeight="true" outlineLevel="0" collapsed="false">
      <c r="A102" s="129"/>
      <c r="B102" s="120" t="s">
        <v>318</v>
      </c>
      <c r="C102" s="120" t="n">
        <v>992</v>
      </c>
      <c r="D102" s="121" t="s">
        <v>268</v>
      </c>
      <c r="E102" s="121" t="s">
        <v>347</v>
      </c>
      <c r="F102" s="121" t="s">
        <v>319</v>
      </c>
      <c r="G102" s="121"/>
      <c r="H102" s="122" t="n">
        <f aca="false">H104</f>
        <v>0</v>
      </c>
    </row>
    <row r="103" s="90" customFormat="true" ht="59.25" hidden="true" customHeight="true" outlineLevel="0" collapsed="false">
      <c r="A103" s="129"/>
      <c r="B103" s="120" t="s">
        <v>348</v>
      </c>
      <c r="C103" s="120" t="n">
        <v>992</v>
      </c>
      <c r="D103" s="121" t="s">
        <v>268</v>
      </c>
      <c r="E103" s="121" t="s">
        <v>347</v>
      </c>
      <c r="F103" s="121" t="s">
        <v>349</v>
      </c>
      <c r="G103" s="121"/>
      <c r="H103" s="122" t="n">
        <f aca="false">H104</f>
        <v>0</v>
      </c>
    </row>
    <row r="104" s="90" customFormat="true" ht="18.75" hidden="true" customHeight="false" outlineLevel="0" collapsed="false">
      <c r="A104" s="129"/>
      <c r="B104" s="120" t="s">
        <v>320</v>
      </c>
      <c r="C104" s="120" t="n">
        <v>992</v>
      </c>
      <c r="D104" s="121" t="s">
        <v>268</v>
      </c>
      <c r="E104" s="121" t="s">
        <v>347</v>
      </c>
      <c r="F104" s="121" t="s">
        <v>349</v>
      </c>
      <c r="G104" s="121" t="s">
        <v>322</v>
      </c>
      <c r="H104" s="122" t="n">
        <v>0</v>
      </c>
    </row>
    <row r="105" s="90" customFormat="true" ht="75" hidden="false" customHeight="false" outlineLevel="0" collapsed="false">
      <c r="A105" s="129"/>
      <c r="B105" s="133" t="s">
        <v>350</v>
      </c>
      <c r="C105" s="120" t="n">
        <v>992</v>
      </c>
      <c r="D105" s="121" t="s">
        <v>268</v>
      </c>
      <c r="E105" s="121" t="s">
        <v>334</v>
      </c>
      <c r="F105" s="121"/>
      <c r="G105" s="121"/>
      <c r="H105" s="122" t="n">
        <f aca="false">'№6'!H120</f>
        <v>306385</v>
      </c>
    </row>
    <row r="106" s="90" customFormat="true" ht="18.75" hidden="false" customHeight="false" outlineLevel="0" collapsed="false">
      <c r="A106" s="128"/>
      <c r="B106" s="120" t="s">
        <v>346</v>
      </c>
      <c r="C106" s="120" t="n">
        <v>992</v>
      </c>
      <c r="D106" s="121" t="s">
        <v>268</v>
      </c>
      <c r="E106" s="121" t="s">
        <v>347</v>
      </c>
      <c r="F106" s="121"/>
      <c r="G106" s="121"/>
      <c r="H106" s="122" t="n">
        <f aca="false">'№6'!H125</f>
        <v>50000</v>
      </c>
    </row>
    <row r="107" s="90" customFormat="true" ht="33.75" hidden="true" customHeight="true" outlineLevel="0" collapsed="false">
      <c r="A107" s="129"/>
      <c r="B107" s="120" t="s">
        <v>335</v>
      </c>
      <c r="C107" s="120" t="n">
        <v>992</v>
      </c>
      <c r="D107" s="121" t="s">
        <v>268</v>
      </c>
      <c r="E107" s="121" t="s">
        <v>347</v>
      </c>
      <c r="F107" s="121" t="s">
        <v>336</v>
      </c>
      <c r="G107" s="121"/>
      <c r="H107" s="122" t="n">
        <f aca="false">H113</f>
        <v>50000</v>
      </c>
    </row>
    <row r="108" s="90" customFormat="true" ht="75" hidden="true" customHeight="false" outlineLevel="0" collapsed="false">
      <c r="A108" s="129"/>
      <c r="B108" s="120" t="s">
        <v>351</v>
      </c>
      <c r="C108" s="120" t="n">
        <v>992</v>
      </c>
      <c r="D108" s="121" t="s">
        <v>268</v>
      </c>
      <c r="E108" s="121" t="s">
        <v>321</v>
      </c>
      <c r="F108" s="121" t="s">
        <v>352</v>
      </c>
      <c r="G108" s="121"/>
      <c r="H108" s="122" t="n">
        <f aca="false">H109</f>
        <v>0</v>
      </c>
    </row>
    <row r="109" s="90" customFormat="true" ht="18.75" hidden="true" customHeight="false" outlineLevel="0" collapsed="false">
      <c r="A109" s="129"/>
      <c r="B109" s="120" t="s">
        <v>320</v>
      </c>
      <c r="C109" s="120" t="n">
        <v>992</v>
      </c>
      <c r="D109" s="121" t="s">
        <v>268</v>
      </c>
      <c r="E109" s="121" t="s">
        <v>321</v>
      </c>
      <c r="F109" s="121" t="s">
        <v>352</v>
      </c>
      <c r="G109" s="121" t="s">
        <v>322</v>
      </c>
      <c r="H109" s="122" t="n">
        <v>0</v>
      </c>
    </row>
    <row r="110" s="90" customFormat="true" ht="93.75" hidden="true" customHeight="true" outlineLevel="0" collapsed="false">
      <c r="A110" s="129"/>
      <c r="B110" s="120" t="s">
        <v>353</v>
      </c>
      <c r="C110" s="120" t="n">
        <v>992</v>
      </c>
      <c r="D110" s="121" t="s">
        <v>268</v>
      </c>
      <c r="E110" s="121" t="s">
        <v>321</v>
      </c>
      <c r="F110" s="121" t="s">
        <v>354</v>
      </c>
      <c r="G110" s="121"/>
      <c r="H110" s="122" t="n">
        <f aca="false">H111</f>
        <v>0</v>
      </c>
    </row>
    <row r="111" s="90" customFormat="true" ht="18.75" hidden="true" customHeight="false" outlineLevel="0" collapsed="false">
      <c r="A111" s="129"/>
      <c r="B111" s="120" t="s">
        <v>320</v>
      </c>
      <c r="C111" s="120" t="n">
        <v>992</v>
      </c>
      <c r="D111" s="121" t="s">
        <v>268</v>
      </c>
      <c r="E111" s="121" t="s">
        <v>321</v>
      </c>
      <c r="F111" s="121" t="s">
        <v>354</v>
      </c>
      <c r="G111" s="121" t="s">
        <v>322</v>
      </c>
      <c r="H111" s="122" t="n">
        <v>0</v>
      </c>
    </row>
    <row r="112" s="90" customFormat="true" ht="45.75" hidden="true" customHeight="true" outlineLevel="0" collapsed="false">
      <c r="A112" s="129"/>
      <c r="B112" s="120" t="s">
        <v>355</v>
      </c>
      <c r="C112" s="120" t="n">
        <v>992</v>
      </c>
      <c r="D112" s="121" t="s">
        <v>268</v>
      </c>
      <c r="E112" s="121" t="s">
        <v>347</v>
      </c>
      <c r="F112" s="121" t="s">
        <v>356</v>
      </c>
      <c r="G112" s="121"/>
      <c r="H112" s="122" t="n">
        <f aca="false">H113</f>
        <v>50000</v>
      </c>
    </row>
    <row r="113" s="90" customFormat="true" ht="37.5" hidden="true" customHeight="false" outlineLevel="0" collapsed="false">
      <c r="A113" s="129"/>
      <c r="B113" s="120" t="s">
        <v>357</v>
      </c>
      <c r="C113" s="120" t="n">
        <v>992</v>
      </c>
      <c r="D113" s="121" t="s">
        <v>268</v>
      </c>
      <c r="E113" s="121" t="s">
        <v>347</v>
      </c>
      <c r="F113" s="121" t="s">
        <v>358</v>
      </c>
      <c r="G113" s="121"/>
      <c r="H113" s="122" t="n">
        <f aca="false">H114</f>
        <v>50000</v>
      </c>
    </row>
    <row r="114" s="90" customFormat="true" ht="56.25" hidden="true" customHeight="false" outlineLevel="0" collapsed="false">
      <c r="A114" s="129"/>
      <c r="B114" s="120" t="s">
        <v>278</v>
      </c>
      <c r="C114" s="120" t="n">
        <v>992</v>
      </c>
      <c r="D114" s="121" t="s">
        <v>268</v>
      </c>
      <c r="E114" s="121" t="s">
        <v>347</v>
      </c>
      <c r="F114" s="121" t="s">
        <v>359</v>
      </c>
      <c r="G114" s="121" t="s">
        <v>279</v>
      </c>
      <c r="H114" s="122" t="n">
        <v>50000</v>
      </c>
    </row>
    <row r="115" s="139" customFormat="true" ht="53.25" hidden="false" customHeight="true" outlineLevel="0" collapsed="false">
      <c r="A115" s="124"/>
      <c r="B115" s="120" t="s">
        <v>360</v>
      </c>
      <c r="C115" s="120" t="n">
        <v>992</v>
      </c>
      <c r="D115" s="121" t="s">
        <v>268</v>
      </c>
      <c r="E115" s="121" t="s">
        <v>321</v>
      </c>
      <c r="F115" s="121"/>
      <c r="G115" s="121"/>
      <c r="H115" s="122" t="n">
        <f aca="false">'№6'!H134</f>
        <v>30000</v>
      </c>
    </row>
    <row r="116" s="90" customFormat="true" ht="36.95" hidden="true" customHeight="true" outlineLevel="0" collapsed="false">
      <c r="A116" s="129"/>
      <c r="B116" s="120" t="s">
        <v>335</v>
      </c>
      <c r="C116" s="120" t="n">
        <v>992</v>
      </c>
      <c r="D116" s="121" t="s">
        <v>268</v>
      </c>
      <c r="E116" s="121" t="s">
        <v>321</v>
      </c>
      <c r="F116" s="121" t="s">
        <v>336</v>
      </c>
      <c r="G116" s="121"/>
      <c r="H116" s="122" t="n">
        <f aca="false">H117</f>
        <v>10000</v>
      </c>
    </row>
    <row r="117" s="90" customFormat="true" ht="57" hidden="true" customHeight="true" outlineLevel="0" collapsed="false">
      <c r="A117" s="129"/>
      <c r="B117" s="120" t="s">
        <v>360</v>
      </c>
      <c r="C117" s="120" t="n">
        <v>992</v>
      </c>
      <c r="D117" s="121" t="s">
        <v>268</v>
      </c>
      <c r="E117" s="121" t="s">
        <v>321</v>
      </c>
      <c r="F117" s="121" t="s">
        <v>361</v>
      </c>
      <c r="G117" s="121"/>
      <c r="H117" s="122" t="n">
        <f aca="false">H118</f>
        <v>10000</v>
      </c>
    </row>
    <row r="118" s="90" customFormat="true" ht="56.25" hidden="true" customHeight="false" outlineLevel="0" collapsed="false">
      <c r="A118" s="129"/>
      <c r="B118" s="120" t="s">
        <v>362</v>
      </c>
      <c r="C118" s="120" t="n">
        <v>992</v>
      </c>
      <c r="D118" s="121" t="s">
        <v>268</v>
      </c>
      <c r="E118" s="121" t="s">
        <v>321</v>
      </c>
      <c r="F118" s="121" t="s">
        <v>363</v>
      </c>
      <c r="G118" s="121"/>
      <c r="H118" s="122" t="n">
        <f aca="false">H120</f>
        <v>10000</v>
      </c>
    </row>
    <row r="119" s="90" customFormat="true" ht="75.75" hidden="true" customHeight="true" outlineLevel="0" collapsed="false">
      <c r="A119" s="129"/>
      <c r="B119" s="120" t="s">
        <v>364</v>
      </c>
      <c r="C119" s="120" t="n">
        <v>992</v>
      </c>
      <c r="D119" s="121" t="s">
        <v>268</v>
      </c>
      <c r="E119" s="121" t="s">
        <v>321</v>
      </c>
      <c r="F119" s="121" t="s">
        <v>354</v>
      </c>
      <c r="G119" s="121" t="s">
        <v>365</v>
      </c>
      <c r="H119" s="122" t="n">
        <f aca="false">150000-150000</f>
        <v>0</v>
      </c>
    </row>
    <row r="120" s="90" customFormat="true" ht="56.25" hidden="true" customHeight="false" outlineLevel="0" collapsed="false">
      <c r="A120" s="129"/>
      <c r="B120" s="120" t="s">
        <v>278</v>
      </c>
      <c r="C120" s="120" t="n">
        <v>992</v>
      </c>
      <c r="D120" s="121" t="s">
        <v>268</v>
      </c>
      <c r="E120" s="121" t="s">
        <v>321</v>
      </c>
      <c r="F120" s="121" t="s">
        <v>363</v>
      </c>
      <c r="G120" s="121" t="s">
        <v>279</v>
      </c>
      <c r="H120" s="122" t="n">
        <f aca="false">150000-140000</f>
        <v>10000</v>
      </c>
    </row>
    <row r="121" s="90" customFormat="true" ht="117.75" hidden="true" customHeight="true" outlineLevel="0" collapsed="false">
      <c r="A121" s="129"/>
      <c r="B121" s="120" t="s">
        <v>366</v>
      </c>
      <c r="C121" s="120" t="n">
        <v>992</v>
      </c>
      <c r="D121" s="121" t="s">
        <v>268</v>
      </c>
      <c r="E121" s="121" t="s">
        <v>321</v>
      </c>
      <c r="F121" s="121" t="s">
        <v>367</v>
      </c>
      <c r="G121" s="121"/>
      <c r="H121" s="122" t="n">
        <f aca="false">H122</f>
        <v>0</v>
      </c>
    </row>
    <row r="122" s="90" customFormat="true" ht="18.75" hidden="true" customHeight="false" outlineLevel="0" collapsed="false">
      <c r="A122" s="129"/>
      <c r="B122" s="120" t="s">
        <v>320</v>
      </c>
      <c r="C122" s="120" t="n">
        <v>992</v>
      </c>
      <c r="D122" s="121" t="s">
        <v>268</v>
      </c>
      <c r="E122" s="121" t="s">
        <v>321</v>
      </c>
      <c r="F122" s="121" t="s">
        <v>367</v>
      </c>
      <c r="G122" s="121" t="s">
        <v>322</v>
      </c>
      <c r="H122" s="122" t="n">
        <f aca="false">5000-5000</f>
        <v>0</v>
      </c>
    </row>
    <row r="123" s="90" customFormat="true" ht="18.75" hidden="false" customHeight="false" outlineLevel="0" collapsed="false">
      <c r="A123" s="129" t="s">
        <v>368</v>
      </c>
      <c r="B123" s="119" t="s">
        <v>369</v>
      </c>
      <c r="C123" s="119" t="n">
        <v>992</v>
      </c>
      <c r="D123" s="134" t="s">
        <v>271</v>
      </c>
      <c r="E123" s="134" t="s">
        <v>258</v>
      </c>
      <c r="F123" s="134"/>
      <c r="G123" s="134"/>
      <c r="H123" s="113" t="n">
        <f aca="false">'№6'!H144</f>
        <v>1866490</v>
      </c>
    </row>
    <row r="124" s="90" customFormat="true" ht="17.25" hidden="false" customHeight="true" outlineLevel="0" collapsed="false">
      <c r="A124" s="128"/>
      <c r="B124" s="120" t="s">
        <v>370</v>
      </c>
      <c r="C124" s="120" t="n">
        <v>992</v>
      </c>
      <c r="D124" s="121" t="s">
        <v>271</v>
      </c>
      <c r="E124" s="121" t="s">
        <v>334</v>
      </c>
      <c r="F124" s="121"/>
      <c r="G124" s="121"/>
      <c r="H124" s="140" t="n">
        <f aca="false">'№6'!H145</f>
        <v>1820447</v>
      </c>
    </row>
    <row r="125" s="90" customFormat="true" ht="39.75" hidden="true" customHeight="true" outlineLevel="0" collapsed="false">
      <c r="A125" s="129"/>
      <c r="B125" s="120" t="s">
        <v>371</v>
      </c>
      <c r="C125" s="120" t="n">
        <v>992</v>
      </c>
      <c r="D125" s="121" t="s">
        <v>271</v>
      </c>
      <c r="E125" s="121" t="s">
        <v>334</v>
      </c>
      <c r="F125" s="121" t="s">
        <v>372</v>
      </c>
      <c r="G125" s="121"/>
      <c r="H125" s="140" t="n">
        <f aca="false">H126</f>
        <v>2263000</v>
      </c>
    </row>
    <row r="126" s="90" customFormat="true" ht="37.5" hidden="true" customHeight="true" outlineLevel="0" collapsed="false">
      <c r="A126" s="129"/>
      <c r="B126" s="120" t="s">
        <v>373</v>
      </c>
      <c r="C126" s="120" t="n">
        <v>992</v>
      </c>
      <c r="D126" s="121" t="s">
        <v>271</v>
      </c>
      <c r="E126" s="121" t="s">
        <v>334</v>
      </c>
      <c r="F126" s="121" t="s">
        <v>374</v>
      </c>
      <c r="G126" s="121"/>
      <c r="H126" s="140" t="n">
        <f aca="false">H127+H133</f>
        <v>2263000</v>
      </c>
    </row>
    <row r="127" s="90" customFormat="true" ht="129.75" hidden="true" customHeight="true" outlineLevel="0" collapsed="false">
      <c r="A127" s="129"/>
      <c r="B127" s="120" t="s">
        <v>375</v>
      </c>
      <c r="C127" s="120" t="n">
        <v>992</v>
      </c>
      <c r="D127" s="121" t="s">
        <v>271</v>
      </c>
      <c r="E127" s="121" t="s">
        <v>334</v>
      </c>
      <c r="F127" s="121" t="s">
        <v>376</v>
      </c>
      <c r="G127" s="121"/>
      <c r="H127" s="140" t="n">
        <f aca="false">H128+H132</f>
        <v>2263000</v>
      </c>
    </row>
    <row r="128" s="90" customFormat="true" ht="56.25" hidden="true" customHeight="false" outlineLevel="0" collapsed="false">
      <c r="A128" s="129"/>
      <c r="B128" s="120" t="s">
        <v>278</v>
      </c>
      <c r="C128" s="120" t="n">
        <v>992</v>
      </c>
      <c r="D128" s="121" t="s">
        <v>271</v>
      </c>
      <c r="E128" s="121" t="s">
        <v>334</v>
      </c>
      <c r="F128" s="121" t="s">
        <v>376</v>
      </c>
      <c r="G128" s="121" t="s">
        <v>279</v>
      </c>
      <c r="H128" s="140" t="n">
        <f aca="false">400000+2263000+79985-400000-79985</f>
        <v>2263000</v>
      </c>
    </row>
    <row r="129" s="90" customFormat="true" ht="18" hidden="true" customHeight="true" outlineLevel="0" collapsed="false">
      <c r="A129" s="129"/>
      <c r="B129" s="120" t="s">
        <v>377</v>
      </c>
      <c r="C129" s="120" t="n">
        <v>992</v>
      </c>
      <c r="D129" s="121" t="s">
        <v>271</v>
      </c>
      <c r="E129" s="121" t="s">
        <v>334</v>
      </c>
      <c r="F129" s="121" t="s">
        <v>378</v>
      </c>
      <c r="G129" s="121"/>
      <c r="H129" s="140" t="n">
        <f aca="false">H130</f>
        <v>0</v>
      </c>
    </row>
    <row r="130" s="90" customFormat="true" ht="75" hidden="true" customHeight="true" outlineLevel="0" collapsed="false">
      <c r="A130" s="129"/>
      <c r="B130" s="141" t="s">
        <v>379</v>
      </c>
      <c r="C130" s="120" t="n">
        <v>992</v>
      </c>
      <c r="D130" s="121" t="s">
        <v>271</v>
      </c>
      <c r="E130" s="121" t="s">
        <v>334</v>
      </c>
      <c r="F130" s="121" t="s">
        <v>380</v>
      </c>
      <c r="G130" s="121"/>
      <c r="H130" s="140" t="n">
        <f aca="false">H131</f>
        <v>0</v>
      </c>
    </row>
    <row r="131" s="90" customFormat="true" ht="18" hidden="true" customHeight="true" outlineLevel="0" collapsed="false">
      <c r="A131" s="129"/>
      <c r="B131" s="120" t="s">
        <v>320</v>
      </c>
      <c r="C131" s="120" t="n">
        <v>992</v>
      </c>
      <c r="D131" s="121" t="s">
        <v>271</v>
      </c>
      <c r="E131" s="121" t="s">
        <v>334</v>
      </c>
      <c r="F131" s="121" t="s">
        <v>380</v>
      </c>
      <c r="G131" s="121" t="s">
        <v>322</v>
      </c>
      <c r="H131" s="140" t="n">
        <v>0</v>
      </c>
    </row>
    <row r="132" s="90" customFormat="true" ht="21" hidden="true" customHeight="true" outlineLevel="0" collapsed="false">
      <c r="A132" s="129"/>
      <c r="B132" s="120" t="s">
        <v>381</v>
      </c>
      <c r="C132" s="120" t="n">
        <v>992</v>
      </c>
      <c r="D132" s="121" t="s">
        <v>271</v>
      </c>
      <c r="E132" s="121" t="s">
        <v>334</v>
      </c>
      <c r="F132" s="121" t="s">
        <v>376</v>
      </c>
      <c r="G132" s="121" t="s">
        <v>382</v>
      </c>
      <c r="H132" s="140" t="n">
        <v>0</v>
      </c>
    </row>
    <row r="133" s="90" customFormat="true" ht="56.25" hidden="true" customHeight="false" outlineLevel="0" collapsed="false">
      <c r="A133" s="129"/>
      <c r="B133" s="120" t="s">
        <v>383</v>
      </c>
      <c r="C133" s="120" t="n">
        <v>992</v>
      </c>
      <c r="D133" s="121" t="s">
        <v>271</v>
      </c>
      <c r="E133" s="121" t="s">
        <v>334</v>
      </c>
      <c r="F133" s="121" t="s">
        <v>384</v>
      </c>
      <c r="G133" s="121"/>
      <c r="H133" s="122" t="n">
        <f aca="false">H134</f>
        <v>0</v>
      </c>
    </row>
    <row r="134" s="90" customFormat="true" ht="56.25" hidden="true" customHeight="false" outlineLevel="0" collapsed="false">
      <c r="A134" s="129"/>
      <c r="B134" s="120" t="s">
        <v>278</v>
      </c>
      <c r="C134" s="120" t="n">
        <v>992</v>
      </c>
      <c r="D134" s="121" t="s">
        <v>271</v>
      </c>
      <c r="E134" s="121" t="s">
        <v>334</v>
      </c>
      <c r="F134" s="121" t="s">
        <v>384</v>
      </c>
      <c r="G134" s="121" t="s">
        <v>279</v>
      </c>
      <c r="H134" s="122" t="n">
        <v>0</v>
      </c>
    </row>
    <row r="135" s="90" customFormat="true" ht="36" hidden="false" customHeight="true" outlineLevel="0" collapsed="false">
      <c r="A135" s="128"/>
      <c r="B135" s="120" t="s">
        <v>385</v>
      </c>
      <c r="C135" s="120" t="n">
        <v>992</v>
      </c>
      <c r="D135" s="121" t="s">
        <v>271</v>
      </c>
      <c r="E135" s="121" t="s">
        <v>386</v>
      </c>
      <c r="F135" s="121"/>
      <c r="G135" s="121"/>
      <c r="H135" s="122" t="n">
        <f aca="false">'№6'!H156</f>
        <v>46043</v>
      </c>
    </row>
    <row r="136" s="90" customFormat="true" ht="36" hidden="true" customHeight="true" outlineLevel="0" collapsed="false">
      <c r="A136" s="129"/>
      <c r="B136" s="120" t="s">
        <v>371</v>
      </c>
      <c r="C136" s="120" t="n">
        <v>992</v>
      </c>
      <c r="D136" s="121" t="s">
        <v>271</v>
      </c>
      <c r="E136" s="121" t="s">
        <v>386</v>
      </c>
      <c r="F136" s="121" t="s">
        <v>372</v>
      </c>
      <c r="G136" s="121"/>
      <c r="H136" s="122" t="n">
        <f aca="false">H137+H139+H145</f>
        <v>460000</v>
      </c>
    </row>
    <row r="137" s="90" customFormat="true" ht="37.5" hidden="true" customHeight="false" outlineLevel="0" collapsed="false">
      <c r="A137" s="129"/>
      <c r="B137" s="120" t="s">
        <v>387</v>
      </c>
      <c r="C137" s="120" t="n">
        <v>992</v>
      </c>
      <c r="D137" s="121" t="s">
        <v>271</v>
      </c>
      <c r="E137" s="121" t="s">
        <v>386</v>
      </c>
      <c r="F137" s="121" t="s">
        <v>388</v>
      </c>
      <c r="G137" s="121"/>
      <c r="H137" s="122" t="n">
        <f aca="false">H138</f>
        <v>430000</v>
      </c>
    </row>
    <row r="138" s="90" customFormat="true" ht="56.25" hidden="true" customHeight="false" outlineLevel="0" collapsed="false">
      <c r="A138" s="129"/>
      <c r="B138" s="120" t="s">
        <v>278</v>
      </c>
      <c r="C138" s="120" t="n">
        <v>992</v>
      </c>
      <c r="D138" s="121" t="s">
        <v>271</v>
      </c>
      <c r="E138" s="121" t="s">
        <v>386</v>
      </c>
      <c r="F138" s="121" t="s">
        <v>388</v>
      </c>
      <c r="G138" s="121" t="s">
        <v>279</v>
      </c>
      <c r="H138" s="122" t="n">
        <f aca="false">30000+400000</f>
        <v>430000</v>
      </c>
    </row>
    <row r="139" s="90" customFormat="true" ht="36.75" hidden="true" customHeight="true" outlineLevel="0" collapsed="false">
      <c r="A139" s="129"/>
      <c r="B139" s="142" t="s">
        <v>389</v>
      </c>
      <c r="C139" s="120" t="n">
        <v>992</v>
      </c>
      <c r="D139" s="121" t="s">
        <v>271</v>
      </c>
      <c r="E139" s="121" t="s">
        <v>386</v>
      </c>
      <c r="F139" s="121" t="s">
        <v>390</v>
      </c>
      <c r="G139" s="121"/>
      <c r="H139" s="122" t="n">
        <f aca="false">H140</f>
        <v>30000</v>
      </c>
    </row>
    <row r="140" s="90" customFormat="true" ht="56.25" hidden="true" customHeight="false" outlineLevel="0" collapsed="false">
      <c r="A140" s="129"/>
      <c r="B140" s="120" t="s">
        <v>278</v>
      </c>
      <c r="C140" s="120" t="n">
        <v>992</v>
      </c>
      <c r="D140" s="121" t="s">
        <v>271</v>
      </c>
      <c r="E140" s="121" t="s">
        <v>386</v>
      </c>
      <c r="F140" s="121" t="s">
        <v>390</v>
      </c>
      <c r="G140" s="121" t="s">
        <v>279</v>
      </c>
      <c r="H140" s="122" t="n">
        <v>30000</v>
      </c>
    </row>
    <row r="141" s="90" customFormat="true" ht="18.75" hidden="true" customHeight="false" outlineLevel="0" collapsed="false">
      <c r="A141" s="129"/>
      <c r="B141" s="120" t="s">
        <v>377</v>
      </c>
      <c r="C141" s="120" t="n">
        <v>992</v>
      </c>
      <c r="D141" s="121" t="s">
        <v>271</v>
      </c>
      <c r="E141" s="121" t="s">
        <v>386</v>
      </c>
      <c r="F141" s="121" t="s">
        <v>378</v>
      </c>
      <c r="G141" s="121"/>
      <c r="H141" s="122"/>
    </row>
    <row r="142" s="90" customFormat="true" ht="75.75" hidden="true" customHeight="true" outlineLevel="0" collapsed="false">
      <c r="A142" s="129"/>
      <c r="B142" s="142" t="s">
        <v>391</v>
      </c>
      <c r="C142" s="120" t="n">
        <v>992</v>
      </c>
      <c r="D142" s="121" t="s">
        <v>271</v>
      </c>
      <c r="E142" s="121" t="s">
        <v>386</v>
      </c>
      <c r="F142" s="121" t="s">
        <v>392</v>
      </c>
      <c r="G142" s="121"/>
      <c r="H142" s="122"/>
    </row>
    <row r="143" s="90" customFormat="true" ht="23.25" hidden="true" customHeight="true" outlineLevel="0" collapsed="false">
      <c r="A143" s="129"/>
      <c r="B143" s="120" t="s">
        <v>320</v>
      </c>
      <c r="C143" s="120" t="n">
        <v>992</v>
      </c>
      <c r="D143" s="121" t="s">
        <v>271</v>
      </c>
      <c r="E143" s="121" t="s">
        <v>386</v>
      </c>
      <c r="F143" s="121" t="s">
        <v>392</v>
      </c>
      <c r="G143" s="121" t="s">
        <v>322</v>
      </c>
      <c r="H143" s="122"/>
    </row>
    <row r="144" s="90" customFormat="true" ht="56.25" hidden="true" customHeight="true" outlineLevel="0" collapsed="false">
      <c r="A144" s="129"/>
      <c r="B144" s="120" t="s">
        <v>393</v>
      </c>
      <c r="C144" s="120" t="n">
        <v>992</v>
      </c>
      <c r="D144" s="121" t="s">
        <v>271</v>
      </c>
      <c r="E144" s="121" t="s">
        <v>386</v>
      </c>
      <c r="F144" s="121" t="s">
        <v>394</v>
      </c>
      <c r="G144" s="121" t="s">
        <v>395</v>
      </c>
      <c r="H144" s="122" t="n">
        <v>0</v>
      </c>
    </row>
    <row r="145" s="90" customFormat="true" ht="39" hidden="true" customHeight="true" outlineLevel="0" collapsed="false">
      <c r="A145" s="129"/>
      <c r="B145" s="120" t="s">
        <v>396</v>
      </c>
      <c r="C145" s="120" t="n">
        <v>992</v>
      </c>
      <c r="D145" s="121" t="s">
        <v>271</v>
      </c>
      <c r="E145" s="121" t="s">
        <v>386</v>
      </c>
      <c r="F145" s="121" t="s">
        <v>397</v>
      </c>
      <c r="G145" s="121"/>
      <c r="H145" s="122" t="n">
        <f aca="false">H146</f>
        <v>0</v>
      </c>
    </row>
    <row r="146" s="139" customFormat="true" ht="56.25" hidden="true" customHeight="false" outlineLevel="0" collapsed="false">
      <c r="A146" s="124"/>
      <c r="B146" s="120" t="s">
        <v>278</v>
      </c>
      <c r="C146" s="120" t="n">
        <v>992</v>
      </c>
      <c r="D146" s="121" t="s">
        <v>271</v>
      </c>
      <c r="E146" s="121" t="s">
        <v>386</v>
      </c>
      <c r="F146" s="121" t="s">
        <v>397</v>
      </c>
      <c r="G146" s="121" t="s">
        <v>279</v>
      </c>
      <c r="H146" s="122" t="n">
        <v>0</v>
      </c>
    </row>
    <row r="147" s="90" customFormat="true" ht="18.75" hidden="false" customHeight="true" outlineLevel="0" collapsed="false">
      <c r="A147" s="124" t="s">
        <v>398</v>
      </c>
      <c r="B147" s="119" t="s">
        <v>399</v>
      </c>
      <c r="C147" s="119" t="n">
        <v>992</v>
      </c>
      <c r="D147" s="134" t="s">
        <v>400</v>
      </c>
      <c r="E147" s="134" t="s">
        <v>258</v>
      </c>
      <c r="F147" s="134"/>
      <c r="G147" s="134"/>
      <c r="H147" s="113" t="n">
        <f aca="false">'№6'!H170</f>
        <v>11138902</v>
      </c>
    </row>
    <row r="148" s="90" customFormat="true" ht="18.75" hidden="true" customHeight="false" outlineLevel="0" collapsed="false">
      <c r="A148" s="129"/>
      <c r="B148" s="120" t="s">
        <v>381</v>
      </c>
      <c r="C148" s="120" t="n">
        <v>992</v>
      </c>
      <c r="D148" s="121" t="s">
        <v>400</v>
      </c>
      <c r="E148" s="121" t="s">
        <v>245</v>
      </c>
      <c r="F148" s="121" t="s">
        <v>401</v>
      </c>
      <c r="G148" s="121" t="s">
        <v>402</v>
      </c>
      <c r="H148" s="122" t="n">
        <v>0</v>
      </c>
    </row>
    <row r="149" s="90" customFormat="true" ht="37.5" hidden="true" customHeight="false" outlineLevel="0" collapsed="false">
      <c r="A149" s="129"/>
      <c r="B149" s="120" t="s">
        <v>318</v>
      </c>
      <c r="C149" s="120" t="n">
        <v>992</v>
      </c>
      <c r="D149" s="121" t="s">
        <v>400</v>
      </c>
      <c r="E149" s="121" t="s">
        <v>245</v>
      </c>
      <c r="F149" s="121" t="s">
        <v>319</v>
      </c>
      <c r="G149" s="121"/>
      <c r="H149" s="122" t="n">
        <f aca="false">H151</f>
        <v>0</v>
      </c>
    </row>
    <row r="150" s="90" customFormat="true" ht="18.75" hidden="true" customHeight="false" outlineLevel="0" collapsed="false">
      <c r="A150" s="129"/>
      <c r="B150" s="120" t="s">
        <v>403</v>
      </c>
      <c r="C150" s="120" t="n">
        <v>992</v>
      </c>
      <c r="D150" s="121" t="s">
        <v>400</v>
      </c>
      <c r="E150" s="121" t="s">
        <v>245</v>
      </c>
      <c r="F150" s="121" t="s">
        <v>404</v>
      </c>
      <c r="G150" s="121"/>
      <c r="H150" s="122" t="n">
        <f aca="false">H151</f>
        <v>0</v>
      </c>
    </row>
    <row r="151" s="90" customFormat="true" ht="135" hidden="true" customHeight="true" outlineLevel="0" collapsed="false">
      <c r="A151" s="129"/>
      <c r="B151" s="120" t="s">
        <v>405</v>
      </c>
      <c r="C151" s="120" t="n">
        <v>992</v>
      </c>
      <c r="D151" s="121" t="s">
        <v>400</v>
      </c>
      <c r="E151" s="121" t="s">
        <v>245</v>
      </c>
      <c r="F151" s="121" t="s">
        <v>406</v>
      </c>
      <c r="G151" s="121"/>
      <c r="H151" s="122" t="n">
        <f aca="false">H152</f>
        <v>0</v>
      </c>
    </row>
    <row r="152" s="90" customFormat="true" ht="18" hidden="true" customHeight="true" outlineLevel="0" collapsed="false">
      <c r="A152" s="129"/>
      <c r="B152" s="120" t="s">
        <v>407</v>
      </c>
      <c r="C152" s="120" t="n">
        <v>992</v>
      </c>
      <c r="D152" s="121" t="s">
        <v>400</v>
      </c>
      <c r="E152" s="121" t="s">
        <v>245</v>
      </c>
      <c r="F152" s="121" t="s">
        <v>406</v>
      </c>
      <c r="G152" s="121" t="s">
        <v>402</v>
      </c>
      <c r="H152" s="122" t="n">
        <f aca="false">'№6'!H171</f>
        <v>0</v>
      </c>
    </row>
    <row r="153" s="90" customFormat="true" ht="18" hidden="false" customHeight="true" outlineLevel="0" collapsed="false">
      <c r="A153" s="129"/>
      <c r="B153" s="120" t="str">
        <f aca="false">'№6'!B175</f>
        <v>Жилищное хозяйство</v>
      </c>
      <c r="C153" s="120" t="n">
        <v>992</v>
      </c>
      <c r="D153" s="121" t="s">
        <v>400</v>
      </c>
      <c r="E153" s="121" t="s">
        <v>245</v>
      </c>
      <c r="F153" s="121"/>
      <c r="G153" s="121"/>
      <c r="H153" s="122" t="n">
        <f aca="false">'№6'!H175</f>
        <v>30000</v>
      </c>
    </row>
    <row r="154" s="90" customFormat="true" ht="16.5" hidden="false" customHeight="true" outlineLevel="0" collapsed="false">
      <c r="A154" s="128"/>
      <c r="B154" s="120" t="s">
        <v>408</v>
      </c>
      <c r="C154" s="120" t="n">
        <v>992</v>
      </c>
      <c r="D154" s="121" t="s">
        <v>400</v>
      </c>
      <c r="E154" s="121" t="s">
        <v>260</v>
      </c>
      <c r="F154" s="121"/>
      <c r="G154" s="121"/>
      <c r="H154" s="122" t="n">
        <f aca="false">'№6'!H178</f>
        <v>4503749</v>
      </c>
    </row>
    <row r="155" s="90" customFormat="true" ht="37.5" hidden="true" customHeight="false" outlineLevel="0" collapsed="false">
      <c r="A155" s="129"/>
      <c r="B155" s="120" t="s">
        <v>409</v>
      </c>
      <c r="C155" s="120" t="n">
        <v>992</v>
      </c>
      <c r="D155" s="121" t="s">
        <v>400</v>
      </c>
      <c r="E155" s="143" t="s">
        <v>260</v>
      </c>
      <c r="F155" s="121" t="s">
        <v>410</v>
      </c>
      <c r="G155" s="121"/>
      <c r="H155" s="122" t="n">
        <f aca="false">H156</f>
        <v>0</v>
      </c>
    </row>
    <row r="156" s="90" customFormat="true" ht="24.75" hidden="true" customHeight="true" outlineLevel="0" collapsed="false">
      <c r="A156" s="129"/>
      <c r="B156" s="120" t="s">
        <v>320</v>
      </c>
      <c r="C156" s="120" t="n">
        <v>992</v>
      </c>
      <c r="D156" s="121" t="s">
        <v>400</v>
      </c>
      <c r="E156" s="121" t="s">
        <v>260</v>
      </c>
      <c r="F156" s="121" t="s">
        <v>410</v>
      </c>
      <c r="G156" s="121" t="s">
        <v>322</v>
      </c>
      <c r="H156" s="122" t="n">
        <v>0</v>
      </c>
    </row>
    <row r="157" s="90" customFormat="true" ht="57.75" hidden="true" customHeight="true" outlineLevel="0" collapsed="false">
      <c r="A157" s="129"/>
      <c r="B157" s="120" t="s">
        <v>411</v>
      </c>
      <c r="C157" s="120" t="n">
        <v>992</v>
      </c>
      <c r="D157" s="121" t="s">
        <v>400</v>
      </c>
      <c r="E157" s="121" t="s">
        <v>260</v>
      </c>
      <c r="F157" s="121" t="s">
        <v>412</v>
      </c>
      <c r="G157" s="121"/>
      <c r="H157" s="122" t="n">
        <f aca="false">H158</f>
        <v>0</v>
      </c>
    </row>
    <row r="158" s="90" customFormat="true" ht="90.75" hidden="true" customHeight="true" outlineLevel="0" collapsed="false">
      <c r="A158" s="129"/>
      <c r="B158" s="120" t="s">
        <v>413</v>
      </c>
      <c r="C158" s="120" t="n">
        <v>992</v>
      </c>
      <c r="D158" s="121" t="s">
        <v>400</v>
      </c>
      <c r="E158" s="121" t="s">
        <v>260</v>
      </c>
      <c r="F158" s="121" t="s">
        <v>414</v>
      </c>
      <c r="G158" s="121"/>
      <c r="H158" s="122" t="n">
        <f aca="false">H159</f>
        <v>0</v>
      </c>
    </row>
    <row r="159" s="90" customFormat="true" ht="75.75" hidden="true" customHeight="true" outlineLevel="0" collapsed="false">
      <c r="A159" s="129"/>
      <c r="B159" s="120" t="s">
        <v>316</v>
      </c>
      <c r="C159" s="120" t="n">
        <v>992</v>
      </c>
      <c r="D159" s="121" t="s">
        <v>400</v>
      </c>
      <c r="E159" s="121" t="s">
        <v>260</v>
      </c>
      <c r="F159" s="121" t="s">
        <v>414</v>
      </c>
      <c r="G159" s="121" t="s">
        <v>317</v>
      </c>
      <c r="H159" s="122" t="n">
        <v>0</v>
      </c>
    </row>
    <row r="160" s="90" customFormat="true" ht="21.75" hidden="true" customHeight="true" outlineLevel="0" collapsed="false">
      <c r="A160" s="129"/>
      <c r="B160" s="120" t="s">
        <v>415</v>
      </c>
      <c r="C160" s="120" t="n">
        <v>992</v>
      </c>
      <c r="D160" s="121" t="s">
        <v>400</v>
      </c>
      <c r="E160" s="121" t="s">
        <v>260</v>
      </c>
      <c r="F160" s="121" t="s">
        <v>416</v>
      </c>
      <c r="G160" s="121"/>
      <c r="H160" s="122" t="n">
        <f aca="false">H161</f>
        <v>0</v>
      </c>
    </row>
    <row r="161" s="90" customFormat="true" ht="54.75" hidden="true" customHeight="true" outlineLevel="0" collapsed="false">
      <c r="A161" s="129"/>
      <c r="B161" s="120" t="s">
        <v>417</v>
      </c>
      <c r="C161" s="120" t="n">
        <v>992</v>
      </c>
      <c r="D161" s="121" t="s">
        <v>400</v>
      </c>
      <c r="E161" s="121" t="s">
        <v>260</v>
      </c>
      <c r="F161" s="121" t="s">
        <v>418</v>
      </c>
      <c r="G161" s="121"/>
      <c r="H161" s="122" t="n">
        <f aca="false">H162</f>
        <v>0</v>
      </c>
    </row>
    <row r="162" s="90" customFormat="true" ht="55.5" hidden="true" customHeight="true" outlineLevel="0" collapsed="false">
      <c r="A162" s="129"/>
      <c r="B162" s="120" t="s">
        <v>316</v>
      </c>
      <c r="C162" s="120" t="n">
        <v>992</v>
      </c>
      <c r="D162" s="121" t="s">
        <v>400</v>
      </c>
      <c r="E162" s="121" t="s">
        <v>260</v>
      </c>
      <c r="F162" s="121" t="s">
        <v>418</v>
      </c>
      <c r="G162" s="121" t="s">
        <v>317</v>
      </c>
      <c r="H162" s="122" t="n">
        <v>0</v>
      </c>
    </row>
    <row r="163" s="90" customFormat="true" ht="33.75" hidden="true" customHeight="true" outlineLevel="0" collapsed="false">
      <c r="A163" s="129"/>
      <c r="B163" s="120" t="s">
        <v>419</v>
      </c>
      <c r="C163" s="120" t="n">
        <v>992</v>
      </c>
      <c r="D163" s="121" t="s">
        <v>400</v>
      </c>
      <c r="E163" s="121" t="s">
        <v>260</v>
      </c>
      <c r="F163" s="121" t="s">
        <v>420</v>
      </c>
      <c r="G163" s="121"/>
      <c r="H163" s="122" t="n">
        <f aca="false">H167</f>
        <v>1128000</v>
      </c>
    </row>
    <row r="164" s="90" customFormat="true" ht="54.75" hidden="true" customHeight="true" outlineLevel="0" collapsed="false">
      <c r="A164" s="129"/>
      <c r="B164" s="120" t="s">
        <v>421</v>
      </c>
      <c r="C164" s="120" t="n">
        <v>992</v>
      </c>
      <c r="D164" s="121" t="s">
        <v>400</v>
      </c>
      <c r="E164" s="121" t="s">
        <v>260</v>
      </c>
      <c r="F164" s="121" t="s">
        <v>422</v>
      </c>
      <c r="G164" s="121"/>
      <c r="H164" s="122" t="n">
        <f aca="false">H165</f>
        <v>0</v>
      </c>
    </row>
    <row r="165" s="90" customFormat="true" ht="21" hidden="true" customHeight="true" outlineLevel="0" collapsed="false">
      <c r="A165" s="129"/>
      <c r="B165" s="120" t="s">
        <v>320</v>
      </c>
      <c r="C165" s="120" t="n">
        <v>992</v>
      </c>
      <c r="D165" s="121" t="s">
        <v>400</v>
      </c>
      <c r="E165" s="121" t="s">
        <v>260</v>
      </c>
      <c r="F165" s="121" t="s">
        <v>422</v>
      </c>
      <c r="G165" s="121" t="s">
        <v>322</v>
      </c>
      <c r="H165" s="122" t="n">
        <f aca="false">300000-100000-200000</f>
        <v>0</v>
      </c>
    </row>
    <row r="166" s="90" customFormat="true" ht="30" hidden="true" customHeight="true" outlineLevel="0" collapsed="false">
      <c r="A166" s="129"/>
      <c r="B166" s="120" t="s">
        <v>423</v>
      </c>
      <c r="C166" s="120" t="n">
        <v>992</v>
      </c>
      <c r="D166" s="121" t="s">
        <v>400</v>
      </c>
      <c r="E166" s="121" t="s">
        <v>260</v>
      </c>
      <c r="F166" s="121" t="s">
        <v>424</v>
      </c>
      <c r="G166" s="121"/>
      <c r="H166" s="122" t="n">
        <f aca="false">H167</f>
        <v>1128000</v>
      </c>
    </row>
    <row r="167" s="90" customFormat="true" ht="22.5" hidden="true" customHeight="true" outlineLevel="0" collapsed="false">
      <c r="A167" s="129"/>
      <c r="B167" s="142" t="s">
        <v>425</v>
      </c>
      <c r="C167" s="120" t="n">
        <v>992</v>
      </c>
      <c r="D167" s="121" t="s">
        <v>400</v>
      </c>
      <c r="E167" s="121" t="s">
        <v>260</v>
      </c>
      <c r="F167" s="121" t="s">
        <v>426</v>
      </c>
      <c r="G167" s="121"/>
      <c r="H167" s="122" t="n">
        <f aca="false">H168+H172</f>
        <v>1128000</v>
      </c>
    </row>
    <row r="168" s="90" customFormat="true" ht="34.5" hidden="true" customHeight="true" outlineLevel="0" collapsed="false">
      <c r="A168" s="129"/>
      <c r="B168" s="142" t="s">
        <v>427</v>
      </c>
      <c r="C168" s="120" t="n">
        <v>992</v>
      </c>
      <c r="D168" s="121" t="s">
        <v>400</v>
      </c>
      <c r="E168" s="121" t="s">
        <v>260</v>
      </c>
      <c r="F168" s="121" t="s">
        <v>428</v>
      </c>
      <c r="G168" s="121"/>
      <c r="H168" s="122" t="n">
        <f aca="false">H171</f>
        <v>141000</v>
      </c>
    </row>
    <row r="169" s="90" customFormat="true" ht="76.5" hidden="true" customHeight="true" outlineLevel="0" collapsed="false">
      <c r="A169" s="129"/>
      <c r="B169" s="120" t="s">
        <v>429</v>
      </c>
      <c r="C169" s="120" t="n">
        <v>992</v>
      </c>
      <c r="D169" s="121" t="s">
        <v>400</v>
      </c>
      <c r="E169" s="121" t="s">
        <v>260</v>
      </c>
      <c r="F169" s="121" t="s">
        <v>430</v>
      </c>
      <c r="G169" s="121"/>
      <c r="H169" s="122" t="n">
        <f aca="false">H170</f>
        <v>0</v>
      </c>
    </row>
    <row r="170" s="90" customFormat="true" ht="18.75" hidden="true" customHeight="false" outlineLevel="0" collapsed="false">
      <c r="A170" s="129"/>
      <c r="B170" s="120" t="s">
        <v>320</v>
      </c>
      <c r="C170" s="120" t="n">
        <v>992</v>
      </c>
      <c r="D170" s="121" t="s">
        <v>400</v>
      </c>
      <c r="E170" s="121" t="s">
        <v>260</v>
      </c>
      <c r="F170" s="121" t="s">
        <v>430</v>
      </c>
      <c r="G170" s="121" t="s">
        <v>322</v>
      </c>
      <c r="H170" s="122" t="n">
        <f aca="false">700000+100000-49772-100000-431378-172100-46750</f>
        <v>0</v>
      </c>
    </row>
    <row r="171" s="90" customFormat="true" ht="56.25" hidden="true" customHeight="false" outlineLevel="0" collapsed="false">
      <c r="A171" s="129"/>
      <c r="B171" s="120" t="s">
        <v>278</v>
      </c>
      <c r="C171" s="120" t="n">
        <v>992</v>
      </c>
      <c r="D171" s="121" t="s">
        <v>400</v>
      </c>
      <c r="E171" s="121" t="s">
        <v>260</v>
      </c>
      <c r="F171" s="121" t="s">
        <v>428</v>
      </c>
      <c r="G171" s="121" t="s">
        <v>279</v>
      </c>
      <c r="H171" s="122" t="n">
        <v>141000</v>
      </c>
    </row>
    <row r="172" s="90" customFormat="true" ht="34.5" hidden="true" customHeight="true" outlineLevel="0" collapsed="false">
      <c r="A172" s="129"/>
      <c r="B172" s="142" t="s">
        <v>431</v>
      </c>
      <c r="C172" s="120" t="n">
        <v>992</v>
      </c>
      <c r="D172" s="121" t="s">
        <v>400</v>
      </c>
      <c r="E172" s="121" t="s">
        <v>260</v>
      </c>
      <c r="F172" s="121" t="s">
        <v>432</v>
      </c>
      <c r="G172" s="121"/>
      <c r="H172" s="122" t="n">
        <f aca="false">H173+H174</f>
        <v>987000</v>
      </c>
    </row>
    <row r="173" s="90" customFormat="true" ht="56.25" hidden="true" customHeight="false" outlineLevel="0" collapsed="false">
      <c r="A173" s="129"/>
      <c r="B173" s="120" t="s">
        <v>278</v>
      </c>
      <c r="C173" s="120" t="n">
        <v>992</v>
      </c>
      <c r="D173" s="121" t="s">
        <v>400</v>
      </c>
      <c r="E173" s="121" t="s">
        <v>260</v>
      </c>
      <c r="F173" s="121" t="s">
        <v>432</v>
      </c>
      <c r="G173" s="121" t="s">
        <v>279</v>
      </c>
      <c r="H173" s="122" t="n">
        <f aca="false">250000+737000</f>
        <v>987000</v>
      </c>
    </row>
    <row r="174" s="90" customFormat="true" ht="21" hidden="true" customHeight="true" outlineLevel="0" collapsed="false">
      <c r="A174" s="129"/>
      <c r="B174" s="142" t="s">
        <v>381</v>
      </c>
      <c r="C174" s="120" t="n">
        <v>992</v>
      </c>
      <c r="D174" s="121" t="s">
        <v>400</v>
      </c>
      <c r="E174" s="121" t="s">
        <v>260</v>
      </c>
      <c r="F174" s="121" t="s">
        <v>432</v>
      </c>
      <c r="G174" s="121" t="s">
        <v>382</v>
      </c>
      <c r="H174" s="122" t="n">
        <v>0</v>
      </c>
    </row>
    <row r="175" s="90" customFormat="true" ht="18.75" hidden="false" customHeight="false" outlineLevel="0" collapsed="false">
      <c r="A175" s="128"/>
      <c r="B175" s="120" t="s">
        <v>433</v>
      </c>
      <c r="C175" s="120" t="n">
        <v>992</v>
      </c>
      <c r="D175" s="121" t="s">
        <v>400</v>
      </c>
      <c r="E175" s="121" t="s">
        <v>268</v>
      </c>
      <c r="F175" s="121"/>
      <c r="G175" s="121"/>
      <c r="H175" s="122" t="n">
        <f aca="false">'№6'!H204</f>
        <v>6605153</v>
      </c>
    </row>
    <row r="176" s="90" customFormat="true" ht="18.75" hidden="true" customHeight="false" outlineLevel="0" collapsed="false">
      <c r="A176" s="129"/>
      <c r="B176" s="120" t="s">
        <v>377</v>
      </c>
      <c r="C176" s="120" t="n">
        <v>992</v>
      </c>
      <c r="D176" s="121" t="s">
        <v>400</v>
      </c>
      <c r="E176" s="121" t="s">
        <v>268</v>
      </c>
      <c r="F176" s="121" t="s">
        <v>378</v>
      </c>
      <c r="G176" s="121"/>
      <c r="H176" s="122" t="n">
        <f aca="false">H177</f>
        <v>0</v>
      </c>
    </row>
    <row r="177" s="90" customFormat="true" ht="56.25" hidden="true" customHeight="false" outlineLevel="0" collapsed="false">
      <c r="A177" s="129"/>
      <c r="B177" s="120" t="s">
        <v>434</v>
      </c>
      <c r="C177" s="120" t="n">
        <v>992</v>
      </c>
      <c r="D177" s="121" t="s">
        <v>400</v>
      </c>
      <c r="E177" s="121" t="s">
        <v>268</v>
      </c>
      <c r="F177" s="121" t="s">
        <v>435</v>
      </c>
      <c r="G177" s="121"/>
      <c r="H177" s="122" t="n">
        <f aca="false">H178+H179</f>
        <v>0</v>
      </c>
    </row>
    <row r="178" s="90" customFormat="true" ht="18.75" hidden="true" customHeight="false" outlineLevel="0" collapsed="false">
      <c r="A178" s="129"/>
      <c r="B178" s="120" t="s">
        <v>381</v>
      </c>
      <c r="C178" s="120" t="n">
        <v>992</v>
      </c>
      <c r="D178" s="121" t="s">
        <v>400</v>
      </c>
      <c r="E178" s="121" t="s">
        <v>268</v>
      </c>
      <c r="F178" s="121" t="s">
        <v>435</v>
      </c>
      <c r="G178" s="121" t="s">
        <v>402</v>
      </c>
      <c r="H178" s="122"/>
    </row>
    <row r="179" s="90" customFormat="true" ht="18.75" hidden="true" customHeight="false" outlineLevel="0" collapsed="false">
      <c r="A179" s="129"/>
      <c r="B179" s="120" t="s">
        <v>320</v>
      </c>
      <c r="C179" s="120" t="n">
        <v>992</v>
      </c>
      <c r="D179" s="121" t="s">
        <v>400</v>
      </c>
      <c r="E179" s="121" t="s">
        <v>268</v>
      </c>
      <c r="F179" s="121" t="s">
        <v>435</v>
      </c>
      <c r="G179" s="121" t="s">
        <v>322</v>
      </c>
      <c r="H179" s="122"/>
    </row>
    <row r="180" s="90" customFormat="true" ht="37.5" hidden="true" customHeight="false" outlineLevel="0" collapsed="false">
      <c r="A180" s="129"/>
      <c r="B180" s="120" t="s">
        <v>436</v>
      </c>
      <c r="C180" s="120" t="n">
        <v>992</v>
      </c>
      <c r="D180" s="121" t="s">
        <v>400</v>
      </c>
      <c r="E180" s="121" t="s">
        <v>268</v>
      </c>
      <c r="F180" s="121" t="s">
        <v>437</v>
      </c>
      <c r="G180" s="121"/>
      <c r="H180" s="122" t="n">
        <f aca="false">H181+H184+H186+H188+H198</f>
        <v>1627534.93</v>
      </c>
    </row>
    <row r="181" s="90" customFormat="true" ht="35.25" hidden="true" customHeight="true" outlineLevel="0" collapsed="false">
      <c r="A181" s="129"/>
      <c r="B181" s="141" t="s">
        <v>438</v>
      </c>
      <c r="C181" s="120" t="n">
        <v>992</v>
      </c>
      <c r="D181" s="121" t="s">
        <v>400</v>
      </c>
      <c r="E181" s="121" t="s">
        <v>268</v>
      </c>
      <c r="F181" s="121" t="s">
        <v>439</v>
      </c>
      <c r="G181" s="121"/>
      <c r="H181" s="122" t="n">
        <f aca="false">H182+H183</f>
        <v>623826.2</v>
      </c>
    </row>
    <row r="182" s="90" customFormat="true" ht="56.25" hidden="true" customHeight="false" outlineLevel="0" collapsed="false">
      <c r="A182" s="129"/>
      <c r="B182" s="120" t="s">
        <v>278</v>
      </c>
      <c r="C182" s="120" t="n">
        <v>992</v>
      </c>
      <c r="D182" s="121" t="s">
        <v>400</v>
      </c>
      <c r="E182" s="121" t="s">
        <v>268</v>
      </c>
      <c r="F182" s="121" t="s">
        <v>439</v>
      </c>
      <c r="G182" s="121" t="s">
        <v>279</v>
      </c>
      <c r="H182" s="122" t="n">
        <f aca="false">160000+100000+400000-36173.8</f>
        <v>623826.2</v>
      </c>
    </row>
    <row r="183" s="90" customFormat="true" ht="21" hidden="true" customHeight="true" outlineLevel="0" collapsed="false">
      <c r="A183" s="129"/>
      <c r="B183" s="142" t="s">
        <v>381</v>
      </c>
      <c r="C183" s="120" t="n">
        <v>992</v>
      </c>
      <c r="D183" s="121" t="s">
        <v>400</v>
      </c>
      <c r="E183" s="121" t="s">
        <v>268</v>
      </c>
      <c r="F183" s="121" t="s">
        <v>439</v>
      </c>
      <c r="G183" s="121" t="s">
        <v>382</v>
      </c>
      <c r="H183" s="122" t="n">
        <v>0</v>
      </c>
    </row>
    <row r="184" s="90" customFormat="true" ht="37.5" hidden="true" customHeight="false" outlineLevel="0" collapsed="false">
      <c r="A184" s="129"/>
      <c r="B184" s="120" t="s">
        <v>440</v>
      </c>
      <c r="C184" s="120" t="n">
        <v>992</v>
      </c>
      <c r="D184" s="121" t="s">
        <v>400</v>
      </c>
      <c r="E184" s="121" t="s">
        <v>268</v>
      </c>
      <c r="F184" s="121" t="s">
        <v>441</v>
      </c>
      <c r="G184" s="121"/>
      <c r="H184" s="122" t="n">
        <f aca="false">H185</f>
        <v>0</v>
      </c>
    </row>
    <row r="185" s="90" customFormat="true" ht="56.25" hidden="true" customHeight="false" outlineLevel="0" collapsed="false">
      <c r="A185" s="129"/>
      <c r="B185" s="120" t="s">
        <v>278</v>
      </c>
      <c r="C185" s="120" t="n">
        <v>992</v>
      </c>
      <c r="D185" s="121" t="s">
        <v>400</v>
      </c>
      <c r="E185" s="121" t="s">
        <v>268</v>
      </c>
      <c r="F185" s="121" t="s">
        <v>441</v>
      </c>
      <c r="G185" s="121" t="s">
        <v>279</v>
      </c>
      <c r="H185" s="122" t="n">
        <v>0</v>
      </c>
    </row>
    <row r="186" s="90" customFormat="true" ht="37.5" hidden="true" customHeight="false" outlineLevel="0" collapsed="false">
      <c r="A186" s="129"/>
      <c r="B186" s="120" t="s">
        <v>442</v>
      </c>
      <c r="C186" s="120" t="n">
        <v>992</v>
      </c>
      <c r="D186" s="121" t="s">
        <v>400</v>
      </c>
      <c r="E186" s="121" t="s">
        <v>268</v>
      </c>
      <c r="F186" s="121" t="s">
        <v>443</v>
      </c>
      <c r="G186" s="121"/>
      <c r="H186" s="122" t="n">
        <f aca="false">H187</f>
        <v>86173.8</v>
      </c>
    </row>
    <row r="187" s="90" customFormat="true" ht="56.25" hidden="true" customHeight="false" outlineLevel="0" collapsed="false">
      <c r="A187" s="129"/>
      <c r="B187" s="120" t="s">
        <v>278</v>
      </c>
      <c r="C187" s="120" t="n">
        <v>992</v>
      </c>
      <c r="D187" s="121" t="s">
        <v>400</v>
      </c>
      <c r="E187" s="121" t="s">
        <v>268</v>
      </c>
      <c r="F187" s="121" t="s">
        <v>443</v>
      </c>
      <c r="G187" s="121" t="s">
        <v>279</v>
      </c>
      <c r="H187" s="122" t="n">
        <v>86173.8</v>
      </c>
    </row>
    <row r="188" s="90" customFormat="true" ht="56.25" hidden="true" customHeight="false" outlineLevel="0" collapsed="false">
      <c r="A188" s="129"/>
      <c r="B188" s="120" t="s">
        <v>444</v>
      </c>
      <c r="C188" s="120" t="n">
        <v>992</v>
      </c>
      <c r="D188" s="121" t="s">
        <v>400</v>
      </c>
      <c r="E188" s="121" t="s">
        <v>268</v>
      </c>
      <c r="F188" s="121" t="s">
        <v>445</v>
      </c>
      <c r="G188" s="121"/>
      <c r="H188" s="122" t="n">
        <f aca="false">H196+H197</f>
        <v>617534.93</v>
      </c>
    </row>
    <row r="189" s="90" customFormat="true" ht="18.75" hidden="true" customHeight="false" outlineLevel="0" collapsed="false">
      <c r="A189" s="129"/>
      <c r="B189" s="120" t="s">
        <v>320</v>
      </c>
      <c r="C189" s="120" t="n">
        <v>992</v>
      </c>
      <c r="D189" s="121" t="s">
        <v>400</v>
      </c>
      <c r="E189" s="121" t="s">
        <v>268</v>
      </c>
      <c r="F189" s="121" t="s">
        <v>446</v>
      </c>
      <c r="G189" s="121" t="s">
        <v>322</v>
      </c>
      <c r="H189" s="122" t="n">
        <v>0</v>
      </c>
    </row>
    <row r="190" s="90" customFormat="true" ht="18.75" hidden="true" customHeight="false" outlineLevel="0" collapsed="false">
      <c r="A190" s="129"/>
      <c r="B190" s="120" t="s">
        <v>447</v>
      </c>
      <c r="C190" s="120" t="n">
        <v>992</v>
      </c>
      <c r="D190" s="121" t="s">
        <v>400</v>
      </c>
      <c r="E190" s="121" t="s">
        <v>268</v>
      </c>
      <c r="F190" s="121" t="s">
        <v>448</v>
      </c>
      <c r="G190" s="121"/>
      <c r="H190" s="122" t="n">
        <f aca="false">H191</f>
        <v>0</v>
      </c>
    </row>
    <row r="191" s="90" customFormat="true" ht="18.75" hidden="true" customHeight="false" outlineLevel="0" collapsed="false">
      <c r="A191" s="129"/>
      <c r="B191" s="120" t="s">
        <v>449</v>
      </c>
      <c r="C191" s="120" t="n">
        <v>992</v>
      </c>
      <c r="D191" s="121" t="s">
        <v>400</v>
      </c>
      <c r="E191" s="121" t="s">
        <v>268</v>
      </c>
      <c r="F191" s="121" t="s">
        <v>450</v>
      </c>
      <c r="G191" s="121" t="s">
        <v>451</v>
      </c>
      <c r="H191" s="122"/>
    </row>
    <row r="192" s="90" customFormat="true" ht="54" hidden="true" customHeight="true" outlineLevel="0" collapsed="false">
      <c r="A192" s="129"/>
      <c r="B192" s="120" t="s">
        <v>444</v>
      </c>
      <c r="C192" s="120" t="n">
        <v>992</v>
      </c>
      <c r="D192" s="121" t="s">
        <v>400</v>
      </c>
      <c r="E192" s="121" t="s">
        <v>268</v>
      </c>
      <c r="F192" s="121" t="s">
        <v>452</v>
      </c>
      <c r="G192" s="121"/>
      <c r="H192" s="122" t="n">
        <f aca="false">H193</f>
        <v>0</v>
      </c>
    </row>
    <row r="193" s="90" customFormat="true" ht="32.25" hidden="true" customHeight="true" outlineLevel="0" collapsed="false">
      <c r="A193" s="129"/>
      <c r="B193" s="120" t="s">
        <v>320</v>
      </c>
      <c r="C193" s="120" t="n">
        <v>992</v>
      </c>
      <c r="D193" s="121" t="s">
        <v>400</v>
      </c>
      <c r="E193" s="121" t="s">
        <v>268</v>
      </c>
      <c r="F193" s="121" t="s">
        <v>452</v>
      </c>
      <c r="G193" s="121" t="s">
        <v>322</v>
      </c>
      <c r="H193" s="122" t="n">
        <v>0</v>
      </c>
    </row>
    <row r="194" s="90" customFormat="true" ht="64.5" hidden="true" customHeight="true" outlineLevel="0" collapsed="false">
      <c r="A194" s="129"/>
      <c r="B194" s="120" t="s">
        <v>453</v>
      </c>
      <c r="C194" s="120" t="n">
        <v>992</v>
      </c>
      <c r="D194" s="121" t="s">
        <v>400</v>
      </c>
      <c r="E194" s="121" t="s">
        <v>268</v>
      </c>
      <c r="F194" s="121" t="s">
        <v>454</v>
      </c>
      <c r="G194" s="121"/>
      <c r="H194" s="122" t="n">
        <f aca="false">H195</f>
        <v>0</v>
      </c>
    </row>
    <row r="195" s="90" customFormat="true" ht="18.75" hidden="true" customHeight="true" outlineLevel="0" collapsed="false">
      <c r="A195" s="129"/>
      <c r="B195" s="120" t="s">
        <v>320</v>
      </c>
      <c r="C195" s="120" t="n">
        <v>992</v>
      </c>
      <c r="D195" s="121" t="s">
        <v>400</v>
      </c>
      <c r="E195" s="121" t="s">
        <v>268</v>
      </c>
      <c r="F195" s="121" t="s">
        <v>454</v>
      </c>
      <c r="G195" s="121" t="s">
        <v>322</v>
      </c>
      <c r="H195" s="122"/>
    </row>
    <row r="196" s="90" customFormat="true" ht="56.25" hidden="true" customHeight="false" outlineLevel="0" collapsed="false">
      <c r="A196" s="129"/>
      <c r="B196" s="120" t="s">
        <v>278</v>
      </c>
      <c r="C196" s="120" t="n">
        <v>992</v>
      </c>
      <c r="D196" s="121" t="s">
        <v>400</v>
      </c>
      <c r="E196" s="121" t="s">
        <v>268</v>
      </c>
      <c r="F196" s="121" t="s">
        <v>445</v>
      </c>
      <c r="G196" s="121" t="s">
        <v>279</v>
      </c>
      <c r="H196" s="122" t="n">
        <f aca="false">250000+100000-9114-1000+461538.93-1000-3675-26000-233200+79985</f>
        <v>617534.93</v>
      </c>
    </row>
    <row r="197" s="90" customFormat="true" ht="21" hidden="true" customHeight="true" outlineLevel="0" collapsed="false">
      <c r="A197" s="129"/>
      <c r="B197" s="142" t="s">
        <v>381</v>
      </c>
      <c r="C197" s="120" t="n">
        <v>992</v>
      </c>
      <c r="D197" s="121" t="s">
        <v>400</v>
      </c>
      <c r="E197" s="121" t="s">
        <v>268</v>
      </c>
      <c r="F197" s="121" t="s">
        <v>445</v>
      </c>
      <c r="G197" s="121" t="s">
        <v>382</v>
      </c>
      <c r="H197" s="122" t="n">
        <v>0</v>
      </c>
    </row>
    <row r="198" s="90" customFormat="true" ht="94.5" hidden="true" customHeight="true" outlineLevel="0" collapsed="false">
      <c r="A198" s="129"/>
      <c r="B198" s="120" t="s">
        <v>455</v>
      </c>
      <c r="C198" s="120" t="n">
        <v>992</v>
      </c>
      <c r="D198" s="121" t="s">
        <v>400</v>
      </c>
      <c r="E198" s="121" t="s">
        <v>268</v>
      </c>
      <c r="F198" s="121" t="s">
        <v>456</v>
      </c>
      <c r="G198" s="121"/>
      <c r="H198" s="122" t="n">
        <f aca="false">H199</f>
        <v>300000</v>
      </c>
    </row>
    <row r="199" s="90" customFormat="true" ht="56.25" hidden="true" customHeight="false" outlineLevel="0" collapsed="false">
      <c r="A199" s="129"/>
      <c r="B199" s="120" t="s">
        <v>278</v>
      </c>
      <c r="C199" s="120" t="n">
        <v>992</v>
      </c>
      <c r="D199" s="121" t="s">
        <v>400</v>
      </c>
      <c r="E199" s="121" t="s">
        <v>268</v>
      </c>
      <c r="F199" s="121" t="s">
        <v>456</v>
      </c>
      <c r="G199" s="121" t="s">
        <v>279</v>
      </c>
      <c r="H199" s="122" t="n">
        <v>300000</v>
      </c>
    </row>
    <row r="200" s="90" customFormat="true" ht="54.75" hidden="true" customHeight="true" outlineLevel="0" collapsed="false">
      <c r="A200" s="129"/>
      <c r="B200" s="141" t="s">
        <v>457</v>
      </c>
      <c r="C200" s="120" t="n">
        <v>992</v>
      </c>
      <c r="D200" s="121" t="s">
        <v>400</v>
      </c>
      <c r="E200" s="121" t="s">
        <v>268</v>
      </c>
      <c r="F200" s="121" t="s">
        <v>458</v>
      </c>
      <c r="G200" s="121" t="s">
        <v>459</v>
      </c>
      <c r="H200" s="122" t="n">
        <v>0</v>
      </c>
    </row>
    <row r="201" s="90" customFormat="true" ht="77.25" hidden="true" customHeight="true" outlineLevel="0" collapsed="false">
      <c r="A201" s="129"/>
      <c r="B201" s="120" t="s">
        <v>455</v>
      </c>
      <c r="C201" s="120" t="n">
        <v>992</v>
      </c>
      <c r="D201" s="121" t="s">
        <v>400</v>
      </c>
      <c r="E201" s="121" t="s">
        <v>268</v>
      </c>
      <c r="F201" s="121" t="s">
        <v>460</v>
      </c>
      <c r="G201" s="121"/>
      <c r="H201" s="122" t="n">
        <f aca="false">H202</f>
        <v>0</v>
      </c>
    </row>
    <row r="202" s="90" customFormat="true" ht="77.25" hidden="true" customHeight="true" outlineLevel="0" collapsed="false">
      <c r="A202" s="129"/>
      <c r="B202" s="120" t="s">
        <v>455</v>
      </c>
      <c r="C202" s="120" t="n">
        <v>992</v>
      </c>
      <c r="D202" s="121" t="s">
        <v>400</v>
      </c>
      <c r="E202" s="121" t="s">
        <v>268</v>
      </c>
      <c r="F202" s="121" t="s">
        <v>461</v>
      </c>
      <c r="G202" s="121"/>
      <c r="H202" s="122" t="n">
        <f aca="false">H203</f>
        <v>0</v>
      </c>
    </row>
    <row r="203" s="90" customFormat="true" ht="18.75" hidden="true" customHeight="false" outlineLevel="0" collapsed="false">
      <c r="A203" s="129"/>
      <c r="B203" s="120" t="s">
        <v>320</v>
      </c>
      <c r="C203" s="120" t="n">
        <v>992</v>
      </c>
      <c r="D203" s="121" t="s">
        <v>400</v>
      </c>
      <c r="E203" s="121" t="s">
        <v>268</v>
      </c>
      <c r="F203" s="121" t="s">
        <v>461</v>
      </c>
      <c r="G203" s="121" t="s">
        <v>322</v>
      </c>
      <c r="H203" s="122" t="n">
        <v>0</v>
      </c>
    </row>
    <row r="204" s="90" customFormat="true" ht="18.75" hidden="false" customHeight="false" outlineLevel="0" collapsed="false">
      <c r="A204" s="129" t="s">
        <v>240</v>
      </c>
      <c r="B204" s="119" t="s">
        <v>462</v>
      </c>
      <c r="C204" s="119" t="n">
        <v>992</v>
      </c>
      <c r="D204" s="134" t="s">
        <v>290</v>
      </c>
      <c r="E204" s="134" t="s">
        <v>258</v>
      </c>
      <c r="F204" s="134"/>
      <c r="G204" s="134"/>
      <c r="H204" s="113" t="n">
        <f aca="false">'№6'!H233</f>
        <v>131093</v>
      </c>
    </row>
    <row r="205" s="90" customFormat="true" ht="18.75" hidden="false" customHeight="true" outlineLevel="0" collapsed="false">
      <c r="A205" s="135"/>
      <c r="B205" s="120" t="s">
        <v>463</v>
      </c>
      <c r="C205" s="120" t="n">
        <v>992</v>
      </c>
      <c r="D205" s="121" t="s">
        <v>290</v>
      </c>
      <c r="E205" s="121" t="s">
        <v>290</v>
      </c>
      <c r="F205" s="121"/>
      <c r="G205" s="121"/>
      <c r="H205" s="122" t="n">
        <f aca="false">'№6'!H234</f>
        <v>131093</v>
      </c>
    </row>
    <row r="206" s="90" customFormat="true" ht="37.5" hidden="true" customHeight="false" outlineLevel="0" collapsed="false">
      <c r="A206" s="135"/>
      <c r="B206" s="120" t="s">
        <v>464</v>
      </c>
      <c r="C206" s="120" t="n">
        <v>992</v>
      </c>
      <c r="D206" s="121" t="s">
        <v>290</v>
      </c>
      <c r="E206" s="121" t="s">
        <v>290</v>
      </c>
      <c r="F206" s="121" t="s">
        <v>465</v>
      </c>
      <c r="G206" s="121"/>
      <c r="H206" s="122" t="n">
        <f aca="false">H207</f>
        <v>10000</v>
      </c>
    </row>
    <row r="207" s="90" customFormat="true" ht="35.25" hidden="true" customHeight="true" outlineLevel="0" collapsed="false">
      <c r="A207" s="129"/>
      <c r="B207" s="120" t="s">
        <v>466</v>
      </c>
      <c r="C207" s="120" t="n">
        <v>992</v>
      </c>
      <c r="D207" s="121" t="s">
        <v>290</v>
      </c>
      <c r="E207" s="121" t="s">
        <v>290</v>
      </c>
      <c r="F207" s="121" t="s">
        <v>467</v>
      </c>
      <c r="G207" s="121"/>
      <c r="H207" s="122" t="n">
        <f aca="false">H208</f>
        <v>10000</v>
      </c>
    </row>
    <row r="208" s="90" customFormat="true" ht="36.95" hidden="true" customHeight="true" outlineLevel="0" collapsed="false">
      <c r="A208" s="129"/>
      <c r="B208" s="120" t="s">
        <v>468</v>
      </c>
      <c r="C208" s="120" t="n">
        <v>992</v>
      </c>
      <c r="D208" s="121" t="s">
        <v>290</v>
      </c>
      <c r="E208" s="121" t="s">
        <v>290</v>
      </c>
      <c r="F208" s="121" t="s">
        <v>469</v>
      </c>
      <c r="G208" s="121"/>
      <c r="H208" s="122" t="n">
        <f aca="false">H209</f>
        <v>10000</v>
      </c>
    </row>
    <row r="209" s="90" customFormat="true" ht="56.25" hidden="true" customHeight="false" outlineLevel="0" collapsed="false">
      <c r="A209" s="129"/>
      <c r="B209" s="120" t="s">
        <v>278</v>
      </c>
      <c r="C209" s="120" t="n">
        <v>992</v>
      </c>
      <c r="D209" s="121" t="s">
        <v>290</v>
      </c>
      <c r="E209" s="121" t="s">
        <v>290</v>
      </c>
      <c r="F209" s="121" t="s">
        <v>469</v>
      </c>
      <c r="G209" s="121" t="s">
        <v>279</v>
      </c>
      <c r="H209" s="122" t="n">
        <v>10000</v>
      </c>
    </row>
    <row r="210" s="90" customFormat="true" ht="18" hidden="true" customHeight="true" outlineLevel="0" collapsed="false">
      <c r="A210" s="129"/>
      <c r="B210" s="120" t="s">
        <v>470</v>
      </c>
      <c r="C210" s="120" t="n">
        <v>992</v>
      </c>
      <c r="D210" s="121" t="s">
        <v>290</v>
      </c>
      <c r="E210" s="121" t="s">
        <v>290</v>
      </c>
      <c r="F210" s="121" t="s">
        <v>319</v>
      </c>
      <c r="G210" s="121"/>
      <c r="H210" s="122" t="n">
        <f aca="false">H211</f>
        <v>0</v>
      </c>
    </row>
    <row r="211" s="90" customFormat="true" ht="91.5" hidden="true" customHeight="true" outlineLevel="0" collapsed="false">
      <c r="A211" s="129"/>
      <c r="B211" s="120" t="s">
        <v>471</v>
      </c>
      <c r="C211" s="120" t="n">
        <v>992</v>
      </c>
      <c r="D211" s="121" t="s">
        <v>290</v>
      </c>
      <c r="E211" s="121" t="s">
        <v>290</v>
      </c>
      <c r="F211" s="121" t="s">
        <v>472</v>
      </c>
      <c r="G211" s="121"/>
      <c r="H211" s="122" t="n">
        <f aca="false">H212</f>
        <v>0</v>
      </c>
    </row>
    <row r="212" s="90" customFormat="true" ht="19.5" hidden="true" customHeight="true" outlineLevel="0" collapsed="false">
      <c r="A212" s="129"/>
      <c r="B212" s="144" t="s">
        <v>473</v>
      </c>
      <c r="C212" s="120" t="n">
        <v>992</v>
      </c>
      <c r="D212" s="121" t="s">
        <v>290</v>
      </c>
      <c r="E212" s="121" t="s">
        <v>290</v>
      </c>
      <c r="F212" s="121" t="s">
        <v>472</v>
      </c>
      <c r="G212" s="145" t="s">
        <v>474</v>
      </c>
      <c r="H212" s="122" t="n">
        <v>0</v>
      </c>
    </row>
    <row r="213" s="90" customFormat="true" ht="18.75" hidden="false" customHeight="false" outlineLevel="0" collapsed="false">
      <c r="A213" s="124" t="s">
        <v>241</v>
      </c>
      <c r="B213" s="119" t="s">
        <v>475</v>
      </c>
      <c r="C213" s="119" t="n">
        <v>992</v>
      </c>
      <c r="D213" s="134" t="s">
        <v>476</v>
      </c>
      <c r="E213" s="134" t="s">
        <v>258</v>
      </c>
      <c r="F213" s="134"/>
      <c r="G213" s="134"/>
      <c r="H213" s="113" t="n">
        <f aca="false">'№6'!H242</f>
        <v>10156072</v>
      </c>
    </row>
    <row r="214" s="90" customFormat="true" ht="18.75" hidden="false" customHeight="false" outlineLevel="0" collapsed="false">
      <c r="A214" s="128"/>
      <c r="B214" s="120" t="s">
        <v>477</v>
      </c>
      <c r="C214" s="120" t="n">
        <v>992</v>
      </c>
      <c r="D214" s="121" t="s">
        <v>476</v>
      </c>
      <c r="E214" s="121" t="s">
        <v>245</v>
      </c>
      <c r="F214" s="121"/>
      <c r="G214" s="120"/>
      <c r="H214" s="122" t="n">
        <f aca="false">'№6'!H243</f>
        <v>10106072</v>
      </c>
    </row>
    <row r="215" s="90" customFormat="true" ht="56.25" hidden="true" customHeight="true" outlineLevel="0" collapsed="false">
      <c r="A215" s="128"/>
      <c r="B215" s="120" t="s">
        <v>478</v>
      </c>
      <c r="C215" s="120" t="n">
        <v>992</v>
      </c>
      <c r="D215" s="121" t="s">
        <v>476</v>
      </c>
      <c r="E215" s="121" t="s">
        <v>245</v>
      </c>
      <c r="F215" s="121" t="s">
        <v>479</v>
      </c>
      <c r="G215" s="121"/>
      <c r="H215" s="122" t="n">
        <f aca="false">H218+H225+H232</f>
        <v>10509609</v>
      </c>
    </row>
    <row r="216" s="90" customFormat="true" ht="70.5" hidden="true" customHeight="true" outlineLevel="0" collapsed="false">
      <c r="A216" s="129"/>
      <c r="B216" s="146" t="s">
        <v>480</v>
      </c>
      <c r="C216" s="120" t="n">
        <v>992</v>
      </c>
      <c r="D216" s="121" t="s">
        <v>476</v>
      </c>
      <c r="E216" s="121" t="s">
        <v>245</v>
      </c>
      <c r="F216" s="121" t="s">
        <v>481</v>
      </c>
      <c r="G216" s="121"/>
      <c r="H216" s="122" t="n">
        <f aca="false">H217</f>
        <v>0</v>
      </c>
    </row>
    <row r="217" s="90" customFormat="true" ht="42" hidden="true" customHeight="true" outlineLevel="0" collapsed="false">
      <c r="A217" s="129"/>
      <c r="B217" s="120" t="s">
        <v>482</v>
      </c>
      <c r="C217" s="120" t="n">
        <v>992</v>
      </c>
      <c r="D217" s="121" t="s">
        <v>476</v>
      </c>
      <c r="E217" s="121" t="s">
        <v>245</v>
      </c>
      <c r="F217" s="121" t="s">
        <v>481</v>
      </c>
      <c r="G217" s="121" t="s">
        <v>483</v>
      </c>
      <c r="H217" s="122" t="n">
        <v>0</v>
      </c>
    </row>
    <row r="218" s="90" customFormat="true" ht="20.25" hidden="true" customHeight="true" outlineLevel="0" collapsed="false">
      <c r="A218" s="129"/>
      <c r="B218" s="120" t="s">
        <v>484</v>
      </c>
      <c r="C218" s="120" t="n">
        <v>992</v>
      </c>
      <c r="D218" s="121" t="s">
        <v>476</v>
      </c>
      <c r="E218" s="121" t="s">
        <v>245</v>
      </c>
      <c r="F218" s="121" t="s">
        <v>485</v>
      </c>
      <c r="G218" s="121"/>
      <c r="H218" s="122" t="n">
        <f aca="false">H219+H223+H221</f>
        <v>6142051</v>
      </c>
    </row>
    <row r="219" s="90" customFormat="true" ht="56.25" hidden="true" customHeight="false" outlineLevel="0" collapsed="false">
      <c r="A219" s="129"/>
      <c r="B219" s="120" t="s">
        <v>486</v>
      </c>
      <c r="C219" s="120" t="n">
        <v>992</v>
      </c>
      <c r="D219" s="121" t="s">
        <v>476</v>
      </c>
      <c r="E219" s="121" t="s">
        <v>245</v>
      </c>
      <c r="F219" s="121" t="s">
        <v>487</v>
      </c>
      <c r="G219" s="121"/>
      <c r="H219" s="122" t="n">
        <f aca="false">H220</f>
        <v>3681051</v>
      </c>
    </row>
    <row r="220" s="90" customFormat="true" ht="74.25" hidden="true" customHeight="true" outlineLevel="0" collapsed="false">
      <c r="A220" s="129"/>
      <c r="B220" s="120" t="s">
        <v>488</v>
      </c>
      <c r="C220" s="120" t="n">
        <v>992</v>
      </c>
      <c r="D220" s="121" t="s">
        <v>476</v>
      </c>
      <c r="E220" s="121" t="s">
        <v>245</v>
      </c>
      <c r="F220" s="121" t="s">
        <v>487</v>
      </c>
      <c r="G220" s="121" t="s">
        <v>489</v>
      </c>
      <c r="H220" s="122" t="n">
        <f aca="false">3775177-94126</f>
        <v>3681051</v>
      </c>
    </row>
    <row r="221" s="90" customFormat="true" ht="37.5" hidden="true" customHeight="false" outlineLevel="0" collapsed="false">
      <c r="A221" s="129"/>
      <c r="B221" s="120" t="s">
        <v>490</v>
      </c>
      <c r="C221" s="120" t="n">
        <v>992</v>
      </c>
      <c r="D221" s="121" t="s">
        <v>476</v>
      </c>
      <c r="E221" s="121" t="s">
        <v>245</v>
      </c>
      <c r="F221" s="121" t="s">
        <v>491</v>
      </c>
      <c r="G221" s="121"/>
      <c r="H221" s="122" t="n">
        <f aca="false">H222</f>
        <v>670000</v>
      </c>
    </row>
    <row r="222" s="90" customFormat="true" ht="76.5" hidden="true" customHeight="true" outlineLevel="0" collapsed="false">
      <c r="A222" s="129"/>
      <c r="B222" s="120" t="s">
        <v>488</v>
      </c>
      <c r="C222" s="120" t="n">
        <v>992</v>
      </c>
      <c r="D222" s="121" t="s">
        <v>476</v>
      </c>
      <c r="E222" s="121" t="s">
        <v>245</v>
      </c>
      <c r="F222" s="121" t="s">
        <v>491</v>
      </c>
      <c r="G222" s="121" t="s">
        <v>489</v>
      </c>
      <c r="H222" s="122" t="n">
        <f aca="false">620000+50000</f>
        <v>670000</v>
      </c>
    </row>
    <row r="223" s="90" customFormat="true" ht="18.75" hidden="true" customHeight="false" outlineLevel="0" collapsed="false">
      <c r="A223" s="129"/>
      <c r="B223" s="120" t="s">
        <v>492</v>
      </c>
      <c r="C223" s="120" t="n">
        <v>992</v>
      </c>
      <c r="D223" s="121" t="s">
        <v>476</v>
      </c>
      <c r="E223" s="121" t="s">
        <v>245</v>
      </c>
      <c r="F223" s="121" t="s">
        <v>493</v>
      </c>
      <c r="G223" s="121"/>
      <c r="H223" s="122" t="n">
        <f aca="false">H224</f>
        <v>1791000</v>
      </c>
    </row>
    <row r="224" s="90" customFormat="true" ht="75" hidden="true" customHeight="true" outlineLevel="0" collapsed="false">
      <c r="A224" s="129"/>
      <c r="B224" s="120" t="s">
        <v>488</v>
      </c>
      <c r="C224" s="120" t="n">
        <v>992</v>
      </c>
      <c r="D224" s="121" t="s">
        <v>476</v>
      </c>
      <c r="E224" s="121" t="s">
        <v>245</v>
      </c>
      <c r="F224" s="121" t="s">
        <v>493</v>
      </c>
      <c r="G224" s="121" t="s">
        <v>489</v>
      </c>
      <c r="H224" s="122" t="n">
        <f aca="false">1187300+602700+1000</f>
        <v>1791000</v>
      </c>
    </row>
    <row r="225" s="90" customFormat="true" ht="18.75" hidden="true" customHeight="false" outlineLevel="0" collapsed="false">
      <c r="A225" s="128"/>
      <c r="B225" s="120" t="s">
        <v>494</v>
      </c>
      <c r="C225" s="120" t="n">
        <v>992</v>
      </c>
      <c r="D225" s="121" t="s">
        <v>476</v>
      </c>
      <c r="E225" s="121" t="s">
        <v>245</v>
      </c>
      <c r="F225" s="121" t="s">
        <v>495</v>
      </c>
      <c r="G225" s="121"/>
      <c r="H225" s="122" t="n">
        <f aca="false">H226+H228</f>
        <v>1965258</v>
      </c>
    </row>
    <row r="226" s="90" customFormat="true" ht="56.25" hidden="true" customHeight="false" outlineLevel="0" collapsed="false">
      <c r="A226" s="128"/>
      <c r="B226" s="120" t="s">
        <v>486</v>
      </c>
      <c r="C226" s="120" t="n">
        <v>992</v>
      </c>
      <c r="D226" s="121" t="s">
        <v>476</v>
      </c>
      <c r="E226" s="121" t="s">
        <v>245</v>
      </c>
      <c r="F226" s="121" t="s">
        <v>496</v>
      </c>
      <c r="G226" s="121"/>
      <c r="H226" s="122" t="n">
        <f aca="false">H227</f>
        <v>1565258</v>
      </c>
    </row>
    <row r="227" s="90" customFormat="true" ht="76.5" hidden="true" customHeight="true" outlineLevel="0" collapsed="false">
      <c r="A227" s="128"/>
      <c r="B227" s="120" t="s">
        <v>488</v>
      </c>
      <c r="C227" s="120" t="n">
        <v>992</v>
      </c>
      <c r="D227" s="121" t="s">
        <v>476</v>
      </c>
      <c r="E227" s="121" t="s">
        <v>245</v>
      </c>
      <c r="F227" s="121" t="s">
        <v>496</v>
      </c>
      <c r="G227" s="121" t="s">
        <v>489</v>
      </c>
      <c r="H227" s="122" t="n">
        <f aca="false">1633232-67974</f>
        <v>1565258</v>
      </c>
    </row>
    <row r="228" s="90" customFormat="true" ht="36.75" hidden="true" customHeight="true" outlineLevel="0" collapsed="false">
      <c r="A228" s="129"/>
      <c r="B228" s="120" t="s">
        <v>497</v>
      </c>
      <c r="C228" s="120" t="n">
        <v>992</v>
      </c>
      <c r="D228" s="121" t="s">
        <v>476</v>
      </c>
      <c r="E228" s="121" t="s">
        <v>245</v>
      </c>
      <c r="F228" s="121" t="s">
        <v>498</v>
      </c>
      <c r="G228" s="121"/>
      <c r="H228" s="122" t="n">
        <f aca="false">H231</f>
        <v>400000</v>
      </c>
    </row>
    <row r="229" s="90" customFormat="true" ht="18.75" hidden="true" customHeight="false" outlineLevel="0" collapsed="false">
      <c r="A229" s="129"/>
      <c r="B229" s="120" t="s">
        <v>499</v>
      </c>
      <c r="C229" s="120" t="n">
        <v>992</v>
      </c>
      <c r="D229" s="121" t="s">
        <v>476</v>
      </c>
      <c r="E229" s="121" t="s">
        <v>245</v>
      </c>
      <c r="F229" s="121" t="s">
        <v>500</v>
      </c>
      <c r="G229" s="121"/>
      <c r="H229" s="122" t="n">
        <f aca="false">H230</f>
        <v>0</v>
      </c>
    </row>
    <row r="230" s="90" customFormat="true" ht="37.5" hidden="true" customHeight="false" outlineLevel="0" collapsed="false">
      <c r="A230" s="129"/>
      <c r="B230" s="120" t="s">
        <v>482</v>
      </c>
      <c r="C230" s="120" t="n">
        <v>992</v>
      </c>
      <c r="D230" s="121" t="s">
        <v>476</v>
      </c>
      <c r="E230" s="121" t="s">
        <v>245</v>
      </c>
      <c r="F230" s="121" t="s">
        <v>500</v>
      </c>
      <c r="G230" s="121" t="s">
        <v>483</v>
      </c>
      <c r="H230" s="122" t="n">
        <v>0</v>
      </c>
    </row>
    <row r="231" s="90" customFormat="true" ht="74.25" hidden="true" customHeight="true" outlineLevel="0" collapsed="false">
      <c r="A231" s="129"/>
      <c r="B231" s="120" t="s">
        <v>488</v>
      </c>
      <c r="C231" s="120" t="n">
        <v>992</v>
      </c>
      <c r="D231" s="121" t="s">
        <v>476</v>
      </c>
      <c r="E231" s="121" t="s">
        <v>245</v>
      </c>
      <c r="F231" s="121" t="s">
        <v>498</v>
      </c>
      <c r="G231" s="121" t="s">
        <v>489</v>
      </c>
      <c r="H231" s="122" t="n">
        <v>400000</v>
      </c>
    </row>
    <row r="232" s="90" customFormat="true" ht="37.5" hidden="true" customHeight="false" outlineLevel="0" collapsed="false">
      <c r="A232" s="129"/>
      <c r="B232" s="120" t="s">
        <v>501</v>
      </c>
      <c r="C232" s="120" t="n">
        <v>992</v>
      </c>
      <c r="D232" s="121" t="s">
        <v>476</v>
      </c>
      <c r="E232" s="121" t="s">
        <v>245</v>
      </c>
      <c r="F232" s="121" t="s">
        <v>502</v>
      </c>
      <c r="G232" s="121"/>
      <c r="H232" s="122" t="n">
        <f aca="false">H235+H233</f>
        <v>2402300</v>
      </c>
    </row>
    <row r="233" s="90" customFormat="true" ht="93.75" hidden="true" customHeight="false" outlineLevel="0" collapsed="false">
      <c r="A233" s="129"/>
      <c r="B233" s="120" t="s">
        <v>503</v>
      </c>
      <c r="C233" s="120" t="n">
        <v>992</v>
      </c>
      <c r="D233" s="121" t="s">
        <v>476</v>
      </c>
      <c r="E233" s="121" t="s">
        <v>245</v>
      </c>
      <c r="F233" s="121" t="s">
        <v>504</v>
      </c>
      <c r="G233" s="121"/>
      <c r="H233" s="122" t="n">
        <f aca="false">H234</f>
        <v>2240200</v>
      </c>
    </row>
    <row r="234" s="90" customFormat="true" ht="75" hidden="true" customHeight="false" outlineLevel="0" collapsed="false">
      <c r="A234" s="129"/>
      <c r="B234" s="120" t="s">
        <v>488</v>
      </c>
      <c r="C234" s="120" t="n">
        <v>992</v>
      </c>
      <c r="D234" s="121" t="s">
        <v>476</v>
      </c>
      <c r="E234" s="121" t="s">
        <v>245</v>
      </c>
      <c r="F234" s="121" t="s">
        <v>504</v>
      </c>
      <c r="G234" s="121" t="s">
        <v>489</v>
      </c>
      <c r="H234" s="122" t="n">
        <v>2240200</v>
      </c>
    </row>
    <row r="235" s="90" customFormat="true" ht="74.25" hidden="true" customHeight="true" outlineLevel="0" collapsed="false">
      <c r="A235" s="128"/>
      <c r="B235" s="120" t="s">
        <v>503</v>
      </c>
      <c r="C235" s="120" t="n">
        <v>992</v>
      </c>
      <c r="D235" s="121" t="s">
        <v>476</v>
      </c>
      <c r="E235" s="121" t="s">
        <v>245</v>
      </c>
      <c r="F235" s="121" t="s">
        <v>505</v>
      </c>
      <c r="G235" s="121"/>
      <c r="H235" s="122" t="n">
        <f aca="false">H236</f>
        <v>162100</v>
      </c>
    </row>
    <row r="236" s="90" customFormat="true" ht="74.25" hidden="true" customHeight="true" outlineLevel="0" collapsed="false">
      <c r="A236" s="128"/>
      <c r="B236" s="120" t="s">
        <v>488</v>
      </c>
      <c r="C236" s="120" t="n">
        <v>992</v>
      </c>
      <c r="D236" s="121" t="s">
        <v>476</v>
      </c>
      <c r="E236" s="121" t="s">
        <v>245</v>
      </c>
      <c r="F236" s="121" t="s">
        <v>505</v>
      </c>
      <c r="G236" s="121" t="s">
        <v>489</v>
      </c>
      <c r="H236" s="122" t="n">
        <v>162100</v>
      </c>
    </row>
    <row r="237" s="90" customFormat="true" ht="37.5" hidden="true" customHeight="false" outlineLevel="0" collapsed="false">
      <c r="A237" s="124" t="s">
        <v>506</v>
      </c>
      <c r="B237" s="147" t="s">
        <v>507</v>
      </c>
      <c r="C237" s="120" t="n">
        <v>992</v>
      </c>
      <c r="D237" s="121" t="s">
        <v>476</v>
      </c>
      <c r="E237" s="121" t="s">
        <v>271</v>
      </c>
      <c r="F237" s="121"/>
      <c r="G237" s="121"/>
      <c r="H237" s="122" t="n">
        <f aca="false">'№6'!H270</f>
        <v>50000</v>
      </c>
    </row>
    <row r="238" s="90" customFormat="true" ht="56.25" hidden="true" customHeight="true" outlineLevel="0" collapsed="false">
      <c r="A238" s="129"/>
      <c r="B238" s="120" t="s">
        <v>508</v>
      </c>
      <c r="C238" s="120" t="n">
        <v>992</v>
      </c>
      <c r="D238" s="121" t="s">
        <v>476</v>
      </c>
      <c r="E238" s="121" t="s">
        <v>271</v>
      </c>
      <c r="F238" s="121" t="s">
        <v>509</v>
      </c>
      <c r="G238" s="121"/>
      <c r="H238" s="122" t="n">
        <f aca="false">H239</f>
        <v>161200</v>
      </c>
    </row>
    <row r="239" s="90" customFormat="true" ht="74.25" hidden="true" customHeight="true" outlineLevel="0" collapsed="false">
      <c r="A239" s="129"/>
      <c r="B239" s="120" t="s">
        <v>488</v>
      </c>
      <c r="C239" s="120" t="n">
        <v>992</v>
      </c>
      <c r="D239" s="121" t="s">
        <v>476</v>
      </c>
      <c r="E239" s="121" t="s">
        <v>271</v>
      </c>
      <c r="F239" s="121" t="s">
        <v>509</v>
      </c>
      <c r="G239" s="121" t="s">
        <v>489</v>
      </c>
      <c r="H239" s="122" t="n">
        <v>161200</v>
      </c>
    </row>
    <row r="240" s="90" customFormat="true" ht="32.25" hidden="false" customHeight="true" outlineLevel="0" collapsed="false">
      <c r="A240" s="129"/>
      <c r="B240" s="120" t="s">
        <v>507</v>
      </c>
      <c r="C240" s="120" t="n">
        <v>992</v>
      </c>
      <c r="D240" s="121" t="s">
        <v>476</v>
      </c>
      <c r="E240" s="121" t="s">
        <v>271</v>
      </c>
      <c r="F240" s="121"/>
      <c r="G240" s="121"/>
      <c r="H240" s="122" t="n">
        <f aca="false">'№6'!H270</f>
        <v>50000</v>
      </c>
    </row>
    <row r="241" s="90" customFormat="true" ht="18.75" hidden="false" customHeight="true" outlineLevel="0" collapsed="false">
      <c r="A241" s="148" t="n">
        <v>8</v>
      </c>
      <c r="B241" s="119" t="s">
        <v>510</v>
      </c>
      <c r="C241" s="119" t="n">
        <v>992</v>
      </c>
      <c r="D241" s="134" t="s">
        <v>296</v>
      </c>
      <c r="E241" s="134" t="s">
        <v>258</v>
      </c>
      <c r="F241" s="134"/>
      <c r="G241" s="134"/>
      <c r="H241" s="113" t="n">
        <f aca="false">'№6'!H275</f>
        <v>135000</v>
      </c>
    </row>
    <row r="242" s="90" customFormat="true" ht="18.75" hidden="false" customHeight="false" outlineLevel="0" collapsed="false">
      <c r="A242" s="128"/>
      <c r="B242" s="120" t="s">
        <v>511</v>
      </c>
      <c r="C242" s="120" t="n">
        <v>992</v>
      </c>
      <c r="D242" s="121" t="s">
        <v>296</v>
      </c>
      <c r="E242" s="121" t="s">
        <v>245</v>
      </c>
      <c r="F242" s="121"/>
      <c r="G242" s="121"/>
      <c r="H242" s="122" t="n">
        <f aca="false">'№6'!H276</f>
        <v>135000</v>
      </c>
    </row>
    <row r="243" s="90" customFormat="true" ht="36.75" hidden="true" customHeight="true" outlineLevel="0" collapsed="false">
      <c r="A243" s="129"/>
      <c r="B243" s="120" t="s">
        <v>512</v>
      </c>
      <c r="C243" s="120" t="n">
        <v>992</v>
      </c>
      <c r="D243" s="121" t="s">
        <v>296</v>
      </c>
      <c r="E243" s="121" t="s">
        <v>245</v>
      </c>
      <c r="F243" s="121" t="s">
        <v>513</v>
      </c>
      <c r="G243" s="121"/>
      <c r="H243" s="122" t="n">
        <f aca="false">H244</f>
        <v>50000</v>
      </c>
    </row>
    <row r="244" s="90" customFormat="true" ht="36" hidden="true" customHeight="true" outlineLevel="0" collapsed="false">
      <c r="A244" s="129"/>
      <c r="B244" s="120" t="s">
        <v>514</v>
      </c>
      <c r="C244" s="120" t="n">
        <v>992</v>
      </c>
      <c r="D244" s="121" t="s">
        <v>296</v>
      </c>
      <c r="E244" s="121" t="s">
        <v>245</v>
      </c>
      <c r="F244" s="121" t="s">
        <v>515</v>
      </c>
      <c r="G244" s="121"/>
      <c r="H244" s="122" t="n">
        <f aca="false">H245</f>
        <v>50000</v>
      </c>
    </row>
    <row r="245" s="90" customFormat="true" ht="37.5" hidden="true" customHeight="true" outlineLevel="0" collapsed="false">
      <c r="A245" s="129"/>
      <c r="B245" s="120" t="s">
        <v>516</v>
      </c>
      <c r="C245" s="120" t="n">
        <v>992</v>
      </c>
      <c r="D245" s="121" t="s">
        <v>296</v>
      </c>
      <c r="E245" s="121" t="s">
        <v>245</v>
      </c>
      <c r="F245" s="121" t="s">
        <v>517</v>
      </c>
      <c r="G245" s="121"/>
      <c r="H245" s="122" t="n">
        <f aca="false">H250</f>
        <v>50000</v>
      </c>
    </row>
    <row r="246" s="90" customFormat="true" ht="18.75" hidden="true" customHeight="false" outlineLevel="0" collapsed="false">
      <c r="A246" s="129"/>
      <c r="B246" s="119" t="s">
        <v>518</v>
      </c>
      <c r="C246" s="119" t="n">
        <v>992</v>
      </c>
      <c r="D246" s="134" t="s">
        <v>296</v>
      </c>
      <c r="E246" s="134" t="s">
        <v>260</v>
      </c>
      <c r="F246" s="134"/>
      <c r="G246" s="134"/>
      <c r="H246" s="113" t="n">
        <f aca="false">H247</f>
        <v>0</v>
      </c>
    </row>
    <row r="247" s="90" customFormat="true" ht="18.75" hidden="true" customHeight="false" outlineLevel="0" collapsed="false">
      <c r="A247" s="129"/>
      <c r="B247" s="120" t="s">
        <v>470</v>
      </c>
      <c r="C247" s="120" t="n">
        <v>992</v>
      </c>
      <c r="D247" s="121" t="s">
        <v>296</v>
      </c>
      <c r="E247" s="121" t="s">
        <v>260</v>
      </c>
      <c r="F247" s="121" t="s">
        <v>319</v>
      </c>
      <c r="G247" s="121"/>
      <c r="H247" s="122" t="n">
        <f aca="false">H248</f>
        <v>0</v>
      </c>
    </row>
    <row r="248" s="90" customFormat="true" ht="75.75" hidden="true" customHeight="true" outlineLevel="0" collapsed="false">
      <c r="A248" s="129"/>
      <c r="B248" s="120" t="s">
        <v>519</v>
      </c>
      <c r="C248" s="120" t="n">
        <v>992</v>
      </c>
      <c r="D248" s="121" t="s">
        <v>296</v>
      </c>
      <c r="E248" s="121" t="s">
        <v>260</v>
      </c>
      <c r="F248" s="121" t="s">
        <v>520</v>
      </c>
      <c r="G248" s="121"/>
      <c r="H248" s="122" t="n">
        <f aca="false">H249</f>
        <v>0</v>
      </c>
    </row>
    <row r="249" s="90" customFormat="true" ht="18.75" hidden="true" customHeight="false" outlineLevel="0" collapsed="false">
      <c r="A249" s="129"/>
      <c r="B249" s="120" t="s">
        <v>320</v>
      </c>
      <c r="C249" s="120" t="n">
        <v>992</v>
      </c>
      <c r="D249" s="121" t="s">
        <v>296</v>
      </c>
      <c r="E249" s="121" t="s">
        <v>260</v>
      </c>
      <c r="F249" s="121" t="s">
        <v>520</v>
      </c>
      <c r="G249" s="121" t="s">
        <v>322</v>
      </c>
      <c r="H249" s="122" t="n">
        <v>0</v>
      </c>
    </row>
    <row r="250" s="90" customFormat="true" ht="56.25" hidden="true" customHeight="false" outlineLevel="0" collapsed="false">
      <c r="A250" s="129"/>
      <c r="B250" s="120" t="s">
        <v>278</v>
      </c>
      <c r="C250" s="120" t="n">
        <v>992</v>
      </c>
      <c r="D250" s="121" t="s">
        <v>296</v>
      </c>
      <c r="E250" s="121" t="s">
        <v>245</v>
      </c>
      <c r="F250" s="121" t="s">
        <v>517</v>
      </c>
      <c r="G250" s="121" t="s">
        <v>279</v>
      </c>
      <c r="H250" s="122" t="n">
        <f aca="false">100000-50000</f>
        <v>50000</v>
      </c>
    </row>
    <row r="251" customFormat="false" ht="18" hidden="false" customHeight="true" outlineLevel="0" collapsed="false">
      <c r="A251" s="124" t="s">
        <v>521</v>
      </c>
      <c r="B251" s="119" t="s">
        <v>522</v>
      </c>
      <c r="C251" s="119" t="n">
        <v>992</v>
      </c>
      <c r="D251" s="134" t="s">
        <v>386</v>
      </c>
      <c r="E251" s="134" t="s">
        <v>258</v>
      </c>
      <c r="F251" s="134"/>
      <c r="G251" s="134"/>
      <c r="H251" s="113" t="n">
        <f aca="false">'№6'!H285</f>
        <v>269000</v>
      </c>
    </row>
    <row r="252" customFormat="false" ht="36.75" hidden="false" customHeight="true" outlineLevel="0" collapsed="false">
      <c r="A252" s="135"/>
      <c r="B252" s="120" t="s">
        <v>523</v>
      </c>
      <c r="C252" s="120" t="n">
        <v>992</v>
      </c>
      <c r="D252" s="121" t="s">
        <v>386</v>
      </c>
      <c r="E252" s="121" t="s">
        <v>271</v>
      </c>
      <c r="F252" s="121"/>
      <c r="G252" s="121"/>
      <c r="H252" s="122" t="n">
        <f aca="false">'№6'!H286</f>
        <v>269000</v>
      </c>
    </row>
    <row r="253" customFormat="false" ht="56.25" hidden="true" customHeight="false" outlineLevel="0" collapsed="false">
      <c r="A253" s="124"/>
      <c r="B253" s="120" t="s">
        <v>272</v>
      </c>
      <c r="C253" s="120" t="n">
        <v>992</v>
      </c>
      <c r="D253" s="121" t="s">
        <v>386</v>
      </c>
      <c r="E253" s="121" t="s">
        <v>271</v>
      </c>
      <c r="F253" s="121" t="s">
        <v>273</v>
      </c>
      <c r="G253" s="121"/>
      <c r="H253" s="122" t="n">
        <f aca="false">H254</f>
        <v>100000</v>
      </c>
    </row>
    <row r="254" customFormat="false" ht="56.25" hidden="true" customHeight="false" outlineLevel="0" collapsed="false">
      <c r="A254" s="124"/>
      <c r="B254" s="120" t="s">
        <v>524</v>
      </c>
      <c r="C254" s="120" t="n">
        <v>992</v>
      </c>
      <c r="D254" s="121" t="s">
        <v>386</v>
      </c>
      <c r="E254" s="121" t="s">
        <v>271</v>
      </c>
      <c r="F254" s="121" t="s">
        <v>525</v>
      </c>
      <c r="G254" s="121"/>
      <c r="H254" s="122" t="n">
        <f aca="false">H255</f>
        <v>100000</v>
      </c>
    </row>
    <row r="255" customFormat="false" ht="37.5" hidden="true" customHeight="true" outlineLevel="0" collapsed="false">
      <c r="A255" s="124"/>
      <c r="B255" s="120" t="s">
        <v>526</v>
      </c>
      <c r="C255" s="120" t="n">
        <v>992</v>
      </c>
      <c r="D255" s="121" t="s">
        <v>386</v>
      </c>
      <c r="E255" s="121" t="s">
        <v>271</v>
      </c>
      <c r="F255" s="121" t="s">
        <v>527</v>
      </c>
      <c r="G255" s="121"/>
      <c r="H255" s="122" t="n">
        <f aca="false">H256</f>
        <v>100000</v>
      </c>
    </row>
    <row r="256" customFormat="false" ht="56.25" hidden="true" customHeight="false" outlineLevel="0" collapsed="false">
      <c r="A256" s="124"/>
      <c r="B256" s="120" t="s">
        <v>278</v>
      </c>
      <c r="C256" s="120" t="n">
        <v>992</v>
      </c>
      <c r="D256" s="121" t="s">
        <v>386</v>
      </c>
      <c r="E256" s="121" t="s">
        <v>271</v>
      </c>
      <c r="F256" s="121" t="s">
        <v>527</v>
      </c>
      <c r="G256" s="121" t="s">
        <v>279</v>
      </c>
      <c r="H256" s="122" t="n">
        <v>100000</v>
      </c>
    </row>
    <row r="257" customFormat="false" ht="37.5" hidden="true" customHeight="false" outlineLevel="0" collapsed="false">
      <c r="A257" s="135"/>
      <c r="B257" s="149" t="s">
        <v>528</v>
      </c>
      <c r="C257" s="150" t="n">
        <v>992</v>
      </c>
      <c r="D257" s="151" t="s">
        <v>302</v>
      </c>
      <c r="E257" s="151" t="s">
        <v>245</v>
      </c>
      <c r="F257" s="151" t="s">
        <v>529</v>
      </c>
      <c r="G257" s="152"/>
      <c r="H257" s="153" t="n">
        <f aca="false">H258</f>
        <v>198000</v>
      </c>
    </row>
    <row r="258" s="157" customFormat="true" ht="56.25" hidden="true" customHeight="false" outlineLevel="0" collapsed="false">
      <c r="A258" s="124"/>
      <c r="B258" s="154" t="s">
        <v>530</v>
      </c>
      <c r="C258" s="154" t="n">
        <v>992</v>
      </c>
      <c r="D258" s="155" t="s">
        <v>302</v>
      </c>
      <c r="E258" s="155" t="s">
        <v>245</v>
      </c>
      <c r="F258" s="155" t="s">
        <v>531</v>
      </c>
      <c r="G258" s="155"/>
      <c r="H258" s="156" t="n">
        <f aca="false">H259</f>
        <v>198000</v>
      </c>
    </row>
    <row r="259" s="157" customFormat="true" ht="56.25" hidden="true" customHeight="false" outlineLevel="0" collapsed="false">
      <c r="A259" s="124"/>
      <c r="B259" s="154" t="s">
        <v>532</v>
      </c>
      <c r="C259" s="154" t="n">
        <v>992</v>
      </c>
      <c r="D259" s="155" t="s">
        <v>302</v>
      </c>
      <c r="E259" s="155" t="s">
        <v>245</v>
      </c>
      <c r="F259" s="155" t="s">
        <v>533</v>
      </c>
      <c r="G259" s="155"/>
      <c r="H259" s="158" t="n">
        <f aca="false">H260</f>
        <v>198000</v>
      </c>
    </row>
    <row r="260" s="157" customFormat="true" ht="39.95" hidden="true" customHeight="true" outlineLevel="0" collapsed="false">
      <c r="A260" s="124"/>
      <c r="B260" s="154" t="s">
        <v>534</v>
      </c>
      <c r="C260" s="154" t="n">
        <v>992</v>
      </c>
      <c r="D260" s="155" t="s">
        <v>302</v>
      </c>
      <c r="E260" s="155" t="s">
        <v>245</v>
      </c>
      <c r="F260" s="155" t="s">
        <v>533</v>
      </c>
      <c r="G260" s="155" t="s">
        <v>535</v>
      </c>
      <c r="H260" s="158" t="n">
        <v>198000</v>
      </c>
    </row>
    <row r="261" s="157" customFormat="true" ht="23.25" hidden="false" customHeight="true" outlineLevel="0" collapsed="false">
      <c r="A261" s="124"/>
      <c r="B261" s="159"/>
      <c r="C261" s="159"/>
      <c r="D261" s="160"/>
      <c r="E261" s="160"/>
      <c r="F261" s="160"/>
      <c r="G261" s="160"/>
      <c r="H261" s="161"/>
    </row>
    <row r="262" s="157" customFormat="true" ht="18.75" hidden="false" customHeight="false" outlineLevel="0" collapsed="false">
      <c r="A262" s="124"/>
      <c r="B262" s="78"/>
      <c r="C262" s="78"/>
      <c r="D262" s="162"/>
      <c r="E262" s="162"/>
      <c r="F262" s="162"/>
      <c r="G262" s="162"/>
      <c r="H262" s="163"/>
    </row>
    <row r="263" customFormat="false" ht="39" hidden="false" customHeight="true" outlineLevel="0" collapsed="false">
      <c r="A263" s="164" t="s">
        <v>151</v>
      </c>
      <c r="B263" s="164"/>
      <c r="H263" s="75" t="s">
        <v>152</v>
      </c>
    </row>
    <row r="264" customFormat="false" ht="18.75" hidden="false" customHeight="false" outlineLevel="0" collapsed="false">
      <c r="A264" s="3"/>
      <c r="B264" s="165"/>
      <c r="H264" s="40"/>
    </row>
    <row r="265" customFormat="false" ht="18.75" hidden="false" customHeight="false" outlineLevel="0" collapsed="false">
      <c r="A265" s="3"/>
      <c r="H265" s="75"/>
    </row>
  </sheetData>
  <mergeCells count="20">
    <mergeCell ref="C2:J2"/>
    <mergeCell ref="C3:J3"/>
    <mergeCell ref="C4:J4"/>
    <mergeCell ref="C5:J5"/>
    <mergeCell ref="C7:H7"/>
    <mergeCell ref="C8:I8"/>
    <mergeCell ref="C9:J9"/>
    <mergeCell ref="C10:J10"/>
    <mergeCell ref="C11:O11"/>
    <mergeCell ref="C13:J13"/>
    <mergeCell ref="C14:J14"/>
    <mergeCell ref="C15:J15"/>
    <mergeCell ref="C16:J16"/>
    <mergeCell ref="C17:H17"/>
    <mergeCell ref="B18:J18"/>
    <mergeCell ref="A20:A21"/>
    <mergeCell ref="B20:B21"/>
    <mergeCell ref="D20:G20"/>
    <mergeCell ref="H20:H21"/>
    <mergeCell ref="A263:B2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8" width="39.7"/>
    <col collapsed="false" customWidth="true" hidden="false" outlineLevel="0" max="3" min="3" style="91" width="16.42"/>
    <col collapsed="false" customWidth="true" hidden="false" outlineLevel="0" max="4" min="4" style="90" width="5.99"/>
    <col collapsed="false" customWidth="true" hidden="false" outlineLevel="0" max="5" min="5" style="90" width="24.28"/>
    <col collapsed="false" customWidth="true" hidden="false" outlineLevel="0" max="6" min="6" style="166" width="11.99"/>
    <col collapsed="false" customWidth="true" hidden="false" outlineLevel="0" max="7" min="7" style="166" width="13.14"/>
    <col collapsed="false" customWidth="false" hidden="false" outlineLevel="0" max="8" min="8" style="92" width="9.14"/>
    <col collapsed="false" customWidth="true" hidden="false" outlineLevel="0" max="9" min="9" style="92" width="7.7"/>
    <col collapsed="false" customWidth="false" hidden="false" outlineLevel="0" max="257" min="10" style="92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77" t="s">
        <v>224</v>
      </c>
      <c r="D2" s="77"/>
      <c r="E2" s="77"/>
    </row>
    <row r="3" customFormat="false" ht="15.75" hidden="false" customHeight="true" outlineLevel="0" collapsed="false">
      <c r="C3" s="77" t="s">
        <v>225</v>
      </c>
      <c r="D3" s="77"/>
      <c r="E3" s="77"/>
    </row>
    <row r="4" customFormat="false" ht="15.75" hidden="false" customHeight="true" outlineLevel="0" collapsed="false">
      <c r="C4" s="77" t="s">
        <v>226</v>
      </c>
      <c r="D4" s="77"/>
      <c r="E4" s="77"/>
    </row>
    <row r="5" customFormat="false" ht="16.5" hidden="false" customHeight="true" outlineLevel="0" collapsed="false">
      <c r="C5" s="77" t="s">
        <v>536</v>
      </c>
      <c r="D5" s="77"/>
      <c r="E5" s="77"/>
    </row>
    <row r="6" customFormat="false" ht="6.75" hidden="false" customHeight="true" outlineLevel="0" collapsed="false"/>
    <row r="7" s="157" customFormat="true" ht="16.5" hidden="false" customHeight="true" outlineLevel="0" collapsed="false">
      <c r="A7" s="167"/>
      <c r="B7" s="168"/>
      <c r="C7" s="93" t="s">
        <v>537</v>
      </c>
      <c r="D7" s="93"/>
      <c r="E7" s="93"/>
      <c r="F7" s="169"/>
      <c r="G7" s="169"/>
    </row>
    <row r="8" s="157" customFormat="true" ht="72.75" hidden="false" customHeight="true" outlineLevel="0" collapsed="false">
      <c r="A8" s="167"/>
      <c r="B8" s="168"/>
      <c r="C8" s="78" t="s">
        <v>538</v>
      </c>
      <c r="D8" s="78"/>
      <c r="E8" s="78"/>
      <c r="F8" s="169"/>
      <c r="G8" s="169"/>
    </row>
    <row r="9" s="157" customFormat="true" ht="8.25" hidden="false" customHeight="true" outlineLevel="0" collapsed="false">
      <c r="A9" s="167"/>
      <c r="B9" s="168"/>
      <c r="C9" s="170"/>
      <c r="D9" s="170"/>
      <c r="E9" s="170"/>
      <c r="F9" s="169"/>
      <c r="G9" s="169"/>
    </row>
    <row r="10" s="157" customFormat="true" ht="15.75" hidden="false" customHeight="true" outlineLevel="0" collapsed="false">
      <c r="A10" s="167"/>
      <c r="B10" s="168"/>
      <c r="C10" s="78" t="s">
        <v>7</v>
      </c>
      <c r="D10" s="78"/>
      <c r="E10" s="78"/>
      <c r="F10" s="169"/>
      <c r="G10" s="169"/>
    </row>
    <row r="11" s="157" customFormat="true" ht="15.75" hidden="false" customHeight="true" outlineLevel="0" collapsed="false">
      <c r="A11" s="167"/>
      <c r="B11" s="168"/>
      <c r="C11" s="78" t="s">
        <v>2</v>
      </c>
      <c r="D11" s="78"/>
      <c r="E11" s="78"/>
      <c r="F11" s="169"/>
      <c r="G11" s="169"/>
    </row>
    <row r="12" s="157" customFormat="true" ht="15.75" hidden="false" customHeight="true" outlineLevel="0" collapsed="false">
      <c r="A12" s="167"/>
      <c r="B12" s="168"/>
      <c r="C12" s="78" t="s">
        <v>3</v>
      </c>
      <c r="D12" s="78"/>
      <c r="E12" s="78"/>
      <c r="F12" s="169"/>
      <c r="G12" s="169"/>
    </row>
    <row r="13" s="157" customFormat="true" ht="15.75" hidden="false" customHeight="true" outlineLevel="0" collapsed="false">
      <c r="A13" s="167"/>
      <c r="B13" s="168"/>
      <c r="C13" s="78" t="s">
        <v>539</v>
      </c>
      <c r="D13" s="78"/>
      <c r="E13" s="78"/>
      <c r="F13" s="169"/>
      <c r="G13" s="169"/>
    </row>
    <row r="14" s="157" customFormat="true" ht="3" hidden="false" customHeight="true" outlineLevel="0" collapsed="false">
      <c r="A14" s="167"/>
      <c r="B14" s="168"/>
      <c r="C14" s="170"/>
      <c r="D14" s="170"/>
      <c r="E14" s="170"/>
      <c r="F14" s="169"/>
      <c r="G14" s="169"/>
    </row>
    <row r="15" s="172" customFormat="true" ht="90" hidden="false" customHeight="true" outlineLevel="0" collapsed="false">
      <c r="A15" s="171"/>
      <c r="B15" s="97" t="s">
        <v>540</v>
      </c>
      <c r="C15" s="97"/>
      <c r="D15" s="97"/>
      <c r="E15" s="97"/>
      <c r="F15" s="169"/>
      <c r="G15" s="169"/>
    </row>
    <row r="16" s="172" customFormat="true" ht="3.75" hidden="false" customHeight="true" outlineLevel="0" collapsed="false">
      <c r="A16" s="171"/>
      <c r="B16" s="111"/>
      <c r="C16" s="111"/>
      <c r="D16" s="111"/>
      <c r="E16" s="111"/>
      <c r="F16" s="169"/>
      <c r="G16" s="169"/>
    </row>
    <row r="17" customFormat="false" ht="13.5" hidden="false" customHeight="true" outlineLevel="0" collapsed="false">
      <c r="A17" s="167"/>
      <c r="B17" s="173"/>
      <c r="C17" s="174"/>
      <c r="D17" s="168"/>
      <c r="E17" s="175" t="s">
        <v>231</v>
      </c>
    </row>
    <row r="18" s="102" customFormat="true" ht="47.25" hidden="false" customHeight="true" outlineLevel="0" collapsed="false">
      <c r="A18" s="176"/>
      <c r="B18" s="100"/>
      <c r="C18" s="104" t="s">
        <v>238</v>
      </c>
      <c r="D18" s="104" t="s">
        <v>239</v>
      </c>
      <c r="E18" s="101"/>
      <c r="F18" s="177"/>
      <c r="G18" s="177"/>
    </row>
    <row r="19" s="183" customFormat="true" ht="10.5" hidden="false" customHeight="true" outlineLevel="0" collapsed="false">
      <c r="A19" s="178" t="n">
        <v>1</v>
      </c>
      <c r="B19" s="179" t="n">
        <v>2</v>
      </c>
      <c r="C19" s="180" t="s">
        <v>331</v>
      </c>
      <c r="D19" s="180" t="s">
        <v>368</v>
      </c>
      <c r="E19" s="181" t="n">
        <v>5</v>
      </c>
      <c r="F19" s="182"/>
      <c r="G19" s="182"/>
    </row>
    <row r="20" s="102" customFormat="true" ht="0.75" hidden="false" customHeight="true" outlineLevel="0" collapsed="false">
      <c r="A20" s="106"/>
      <c r="B20" s="107"/>
      <c r="C20" s="108"/>
      <c r="D20" s="108"/>
      <c r="E20" s="109"/>
      <c r="F20" s="177"/>
      <c r="G20" s="177"/>
    </row>
    <row r="21" s="114" customFormat="true" ht="19.5" hidden="false" customHeight="true" outlineLevel="0" collapsed="false">
      <c r="A21" s="110"/>
      <c r="B21" s="111" t="s">
        <v>242</v>
      </c>
      <c r="C21" s="112"/>
      <c r="D21" s="112"/>
      <c r="E21" s="184" t="n">
        <f aca="false">E32+E59+E162+E168+E173+E187+E190+E193+E205+E215+E224+E213</f>
        <v>31459053</v>
      </c>
      <c r="F21" s="185"/>
      <c r="G21" s="185"/>
    </row>
    <row r="22" s="114" customFormat="true" ht="19.5" hidden="true" customHeight="true" outlineLevel="0" collapsed="false">
      <c r="A22" s="110"/>
      <c r="B22" s="111"/>
      <c r="C22" s="112"/>
      <c r="D22" s="112"/>
      <c r="E22" s="113"/>
      <c r="F22" s="185"/>
      <c r="G22" s="185"/>
    </row>
    <row r="23" s="114" customFormat="true" ht="56.25" hidden="true" customHeight="false" outlineLevel="0" collapsed="false">
      <c r="A23" s="118" t="n">
        <v>1</v>
      </c>
      <c r="B23" s="119" t="s">
        <v>243</v>
      </c>
      <c r="C23" s="112"/>
      <c r="D23" s="112"/>
      <c r="E23" s="113" t="n">
        <f aca="false">E24</f>
        <v>0</v>
      </c>
      <c r="F23" s="185"/>
      <c r="G23" s="185"/>
    </row>
    <row r="24" s="114" customFormat="true" ht="112.5" hidden="true" customHeight="false" outlineLevel="0" collapsed="false">
      <c r="A24" s="110"/>
      <c r="B24" s="120" t="s">
        <v>244</v>
      </c>
      <c r="C24" s="121"/>
      <c r="D24" s="121"/>
      <c r="E24" s="122" t="n">
        <f aca="false">E25</f>
        <v>0</v>
      </c>
      <c r="F24" s="185"/>
      <c r="G24" s="185"/>
    </row>
    <row r="25" s="114" customFormat="true" ht="37.5" hidden="true" customHeight="false" outlineLevel="0" collapsed="false">
      <c r="A25" s="110"/>
      <c r="B25" s="120" t="s">
        <v>247</v>
      </c>
      <c r="C25" s="121" t="s">
        <v>248</v>
      </c>
      <c r="D25" s="121"/>
      <c r="E25" s="122" t="n">
        <f aca="false">E26</f>
        <v>0</v>
      </c>
      <c r="F25" s="185"/>
      <c r="G25" s="185"/>
    </row>
    <row r="26" s="114" customFormat="true" ht="18.75" hidden="true" customHeight="false" outlineLevel="0" collapsed="false">
      <c r="A26" s="110"/>
      <c r="B26" s="120" t="s">
        <v>249</v>
      </c>
      <c r="C26" s="121" t="s">
        <v>250</v>
      </c>
      <c r="D26" s="121"/>
      <c r="E26" s="122" t="n">
        <f aca="false">E27</f>
        <v>0</v>
      </c>
      <c r="F26" s="185"/>
      <c r="G26" s="185"/>
    </row>
    <row r="27" s="114" customFormat="true" ht="37.5" hidden="true" customHeight="false" outlineLevel="0" collapsed="false">
      <c r="A27" s="110"/>
      <c r="B27" s="120" t="s">
        <v>251</v>
      </c>
      <c r="C27" s="121" t="s">
        <v>252</v>
      </c>
      <c r="D27" s="121"/>
      <c r="E27" s="122" t="n">
        <f aca="false">E28</f>
        <v>0</v>
      </c>
      <c r="F27" s="185"/>
      <c r="G27" s="185"/>
    </row>
    <row r="28" s="114" customFormat="true" ht="19.5" hidden="true" customHeight="true" outlineLevel="0" collapsed="false">
      <c r="A28" s="110"/>
      <c r="B28" s="120" t="s">
        <v>253</v>
      </c>
      <c r="C28" s="121" t="s">
        <v>252</v>
      </c>
      <c r="D28" s="121" t="s">
        <v>254</v>
      </c>
      <c r="E28" s="122" t="n">
        <v>0</v>
      </c>
      <c r="F28" s="185"/>
      <c r="G28" s="185"/>
    </row>
    <row r="29" s="123" customFormat="true" ht="36" hidden="true" customHeight="true" outlineLevel="0" collapsed="false">
      <c r="A29" s="110"/>
      <c r="B29" s="119" t="s">
        <v>255</v>
      </c>
      <c r="C29" s="112"/>
      <c r="D29" s="112"/>
      <c r="E29" s="113" t="e">
        <f aca="false">E30+E67+E75+E95+E119+#REF!+E159+#REF!+#REF!+#REF!</f>
        <v>#REF!</v>
      </c>
      <c r="F29" s="185"/>
      <c r="G29" s="185"/>
    </row>
    <row r="30" s="90" customFormat="true" ht="37.5" hidden="true" customHeight="false" outlineLevel="0" collapsed="false">
      <c r="A30" s="124" t="s">
        <v>541</v>
      </c>
      <c r="B30" s="119" t="s">
        <v>257</v>
      </c>
      <c r="C30" s="126"/>
      <c r="D30" s="127"/>
      <c r="E30" s="113" t="e">
        <f aca="false">E31+#REF!+E41+E46+E50+E54</f>
        <v>#REF!</v>
      </c>
      <c r="F30" s="186"/>
      <c r="G30" s="186"/>
    </row>
    <row r="31" s="90" customFormat="true" ht="73.5" hidden="true" customHeight="true" outlineLevel="0" collapsed="false">
      <c r="A31" s="128"/>
      <c r="B31" s="120" t="s">
        <v>259</v>
      </c>
      <c r="C31" s="121"/>
      <c r="D31" s="121"/>
      <c r="E31" s="122" t="e">
        <f aca="false">#REF!</f>
        <v>#REF!</v>
      </c>
      <c r="F31" s="187"/>
      <c r="G31" s="187"/>
    </row>
    <row r="32" s="90" customFormat="true" ht="35.25" hidden="false" customHeight="true" outlineLevel="0" collapsed="false">
      <c r="A32" s="128"/>
      <c r="B32" s="188" t="s">
        <v>542</v>
      </c>
      <c r="C32" s="189" t="s">
        <v>543</v>
      </c>
      <c r="D32" s="134"/>
      <c r="E32" s="113" t="n">
        <f aca="false">E37+E40</f>
        <v>6488201</v>
      </c>
      <c r="F32" s="187"/>
      <c r="G32" s="187"/>
    </row>
    <row r="33" s="90" customFormat="true" ht="57" hidden="true" customHeight="true" outlineLevel="0" collapsed="false">
      <c r="A33" s="129"/>
      <c r="B33" s="133"/>
      <c r="C33" s="112"/>
      <c r="D33" s="112"/>
      <c r="E33" s="113" t="e">
        <f aca="false">E34+E75+#REF!+E106+E132+#REF!+#REF!+#REF!+#REF!+#REF!</f>
        <v>#REF!</v>
      </c>
      <c r="F33" s="186"/>
      <c r="G33" s="186"/>
    </row>
    <row r="34" s="90" customFormat="true" ht="40.5" hidden="true" customHeight="true" outlineLevel="0" collapsed="false">
      <c r="A34" s="135"/>
      <c r="B34" s="133"/>
      <c r="C34" s="126"/>
      <c r="D34" s="127"/>
      <c r="E34" s="113" t="e">
        <f aca="false">E35+#REF!+E49+E53+#REF!+E59</f>
        <v>#REF!</v>
      </c>
      <c r="F34" s="186"/>
      <c r="G34" s="186"/>
    </row>
    <row r="35" s="90" customFormat="true" ht="127.5" hidden="true" customHeight="true" outlineLevel="0" collapsed="false">
      <c r="A35" s="129"/>
      <c r="B35" s="133"/>
      <c r="C35" s="121"/>
      <c r="D35" s="121"/>
      <c r="E35" s="122" t="n">
        <f aca="false">E36</f>
        <v>669624</v>
      </c>
      <c r="F35" s="186"/>
      <c r="G35" s="186"/>
    </row>
    <row r="36" s="90" customFormat="true" ht="56.25" hidden="true" customHeight="true" outlineLevel="0" collapsed="false">
      <c r="A36" s="124"/>
      <c r="B36" s="133"/>
      <c r="C36" s="121" t="s">
        <v>544</v>
      </c>
      <c r="D36" s="121"/>
      <c r="E36" s="122" t="n">
        <f aca="false">E37</f>
        <v>669624</v>
      </c>
      <c r="F36" s="186"/>
      <c r="G36" s="186"/>
    </row>
    <row r="37" s="90" customFormat="true" ht="55.5" hidden="false" customHeight="true" outlineLevel="0" collapsed="false">
      <c r="A37" s="128"/>
      <c r="B37" s="133" t="s">
        <v>545</v>
      </c>
      <c r="C37" s="121" t="s">
        <v>546</v>
      </c>
      <c r="D37" s="121"/>
      <c r="E37" s="122" t="n">
        <f aca="false">E38</f>
        <v>669624</v>
      </c>
      <c r="F37" s="187"/>
      <c r="G37" s="187"/>
    </row>
    <row r="38" s="90" customFormat="true" ht="36.75" hidden="false" customHeight="true" outlineLevel="0" collapsed="false">
      <c r="A38" s="129"/>
      <c r="B38" s="133" t="s">
        <v>265</v>
      </c>
      <c r="C38" s="121" t="s">
        <v>547</v>
      </c>
      <c r="D38" s="121"/>
      <c r="E38" s="122" t="n">
        <f aca="false">E39</f>
        <v>669624</v>
      </c>
      <c r="F38" s="186"/>
      <c r="G38" s="186"/>
    </row>
    <row r="39" s="90" customFormat="true" ht="149.25" hidden="false" customHeight="true" outlineLevel="0" collapsed="false">
      <c r="A39" s="129"/>
      <c r="B39" s="133" t="str">
        <f aca="false">'№6'!B4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121" t="s">
        <v>547</v>
      </c>
      <c r="D39" s="121" t="s">
        <v>269</v>
      </c>
      <c r="E39" s="122" t="n">
        <f aca="false">'№6'!H46</f>
        <v>669624</v>
      </c>
      <c r="F39" s="186"/>
      <c r="G39" s="186"/>
    </row>
    <row r="40" s="90" customFormat="true" ht="56.25" hidden="false" customHeight="false" outlineLevel="0" collapsed="false">
      <c r="A40" s="129"/>
      <c r="B40" s="133" t="str">
        <f aca="false">'№6'!B49</f>
        <v>Обеспечение деятельности муниципальных и немунициальных служащих</v>
      </c>
      <c r="C40" s="121" t="s">
        <v>548</v>
      </c>
      <c r="D40" s="121"/>
      <c r="E40" s="122" t="n">
        <f aca="false">E42+E48+E55+E53+E54</f>
        <v>5818577</v>
      </c>
      <c r="F40" s="187"/>
      <c r="G40" s="187"/>
    </row>
    <row r="41" s="90" customFormat="true" ht="91.5" hidden="true" customHeight="true" outlineLevel="0" collapsed="false">
      <c r="A41" s="128"/>
      <c r="B41" s="34"/>
      <c r="C41" s="121"/>
      <c r="D41" s="121"/>
      <c r="E41" s="122"/>
      <c r="F41" s="187"/>
      <c r="G41" s="187"/>
    </row>
    <row r="42" s="90" customFormat="true" ht="56.25" hidden="false" customHeight="false" outlineLevel="0" collapsed="false">
      <c r="A42" s="129"/>
      <c r="B42" s="133" t="str">
        <f aca="false">'№6'!B50</f>
        <v>Расходы на обеспечение функций органов местного самоуправления</v>
      </c>
      <c r="C42" s="121" t="s">
        <v>549</v>
      </c>
      <c r="D42" s="121"/>
      <c r="E42" s="122" t="n">
        <f aca="false">E44+E45+E47</f>
        <v>5343100</v>
      </c>
      <c r="F42" s="186"/>
      <c r="G42" s="186"/>
    </row>
    <row r="43" s="90" customFormat="true" ht="18.75" hidden="true" customHeight="false" outlineLevel="0" collapsed="false">
      <c r="A43" s="129"/>
      <c r="B43" s="133"/>
      <c r="C43" s="121"/>
      <c r="D43" s="121"/>
      <c r="E43" s="122"/>
      <c r="F43" s="186"/>
      <c r="G43" s="186"/>
    </row>
    <row r="44" s="90" customFormat="true" ht="153" hidden="false" customHeight="true" outlineLevel="0" collapsed="false">
      <c r="A44" s="129"/>
      <c r="B44" s="133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121" t="s">
        <v>549</v>
      </c>
      <c r="D44" s="121" t="s">
        <v>269</v>
      </c>
      <c r="E44" s="122" t="n">
        <f aca="false">'№6'!H51</f>
        <v>3842177</v>
      </c>
      <c r="F44" s="186"/>
      <c r="G44" s="186"/>
    </row>
    <row r="45" s="90" customFormat="true" ht="56.25" hidden="false" customHeight="false" outlineLevel="0" collapsed="false">
      <c r="A45" s="129"/>
      <c r="B45" s="133" t="s">
        <v>550</v>
      </c>
      <c r="C45" s="121" t="s">
        <v>549</v>
      </c>
      <c r="D45" s="121" t="s">
        <v>279</v>
      </c>
      <c r="E45" s="122" t="n">
        <f aca="false">'№6'!H52</f>
        <v>1459774.48</v>
      </c>
      <c r="F45" s="190"/>
      <c r="G45" s="190"/>
      <c r="H45" s="139"/>
      <c r="I45" s="139"/>
      <c r="J45" s="139"/>
      <c r="K45" s="139"/>
    </row>
    <row r="46" s="90" customFormat="true" ht="39.75" hidden="true" customHeight="true" outlineLevel="0" collapsed="false">
      <c r="A46" s="129"/>
      <c r="B46" s="133"/>
      <c r="C46" s="121" t="s">
        <v>551</v>
      </c>
      <c r="D46" s="121"/>
      <c r="E46" s="122"/>
      <c r="F46" s="186"/>
      <c r="G46" s="186"/>
    </row>
    <row r="47" s="90" customFormat="true" ht="18.75" hidden="false" customHeight="false" outlineLevel="0" collapsed="false">
      <c r="A47" s="129"/>
      <c r="B47" s="133" t="str">
        <f aca="false">'№6'!B53</f>
        <v>Иные бюджетные ассигнования</v>
      </c>
      <c r="C47" s="121" t="s">
        <v>549</v>
      </c>
      <c r="D47" s="121" t="s">
        <v>281</v>
      </c>
      <c r="E47" s="122" t="n">
        <f aca="false">'№6'!H53</f>
        <v>41148.52</v>
      </c>
      <c r="F47" s="186"/>
      <c r="G47" s="186"/>
    </row>
    <row r="48" s="139" customFormat="true" ht="75" hidden="false" customHeight="false" outlineLevel="0" collapsed="false">
      <c r="A48" s="129"/>
      <c r="B48" s="133" t="str">
        <f aca="false">'№6'!B98</f>
        <v>Осуществление первичного воинского учета на территориях, где отсутствуют военные комиссариаты</v>
      </c>
      <c r="C48" s="121" t="s">
        <v>552</v>
      </c>
      <c r="D48" s="121"/>
      <c r="E48" s="122" t="n">
        <f aca="false">E49</f>
        <v>190400</v>
      </c>
      <c r="F48" s="186"/>
      <c r="G48" s="186"/>
      <c r="H48" s="90"/>
      <c r="I48" s="90"/>
      <c r="J48" s="90"/>
      <c r="K48" s="90"/>
    </row>
    <row r="49" s="90" customFormat="true" ht="152.25" hidden="false" customHeight="true" outlineLevel="0" collapsed="false">
      <c r="A49" s="129"/>
      <c r="B49" s="133" t="s">
        <v>277</v>
      </c>
      <c r="C49" s="121" t="s">
        <v>552</v>
      </c>
      <c r="D49" s="121" t="s">
        <v>269</v>
      </c>
      <c r="E49" s="122" t="n">
        <f aca="false">'№6'!H98</f>
        <v>190400</v>
      </c>
      <c r="F49" s="186"/>
      <c r="G49" s="186"/>
    </row>
    <row r="50" s="90" customFormat="true" ht="18" hidden="true" customHeight="true" outlineLevel="0" collapsed="false">
      <c r="A50" s="128"/>
      <c r="B50" s="133"/>
      <c r="C50" s="121"/>
      <c r="D50" s="121"/>
      <c r="E50" s="122"/>
      <c r="F50" s="187"/>
      <c r="G50" s="187"/>
    </row>
    <row r="51" s="90" customFormat="true" ht="36" hidden="true" customHeight="true" outlineLevel="0" collapsed="false">
      <c r="A51" s="129"/>
      <c r="B51" s="133"/>
      <c r="C51" s="121"/>
      <c r="D51" s="121"/>
      <c r="E51" s="122"/>
      <c r="F51" s="186"/>
      <c r="G51" s="186"/>
    </row>
    <row r="52" s="90" customFormat="true" ht="75" hidden="false" customHeight="true" outlineLevel="0" collapsed="false">
      <c r="A52" s="129"/>
      <c r="B52" s="133" t="s">
        <v>328</v>
      </c>
      <c r="C52" s="121" t="s">
        <v>553</v>
      </c>
      <c r="D52" s="121"/>
      <c r="E52" s="122" t="n">
        <f aca="false">'№6'!H101</f>
        <v>281277</v>
      </c>
      <c r="F52" s="186"/>
      <c r="G52" s="186"/>
    </row>
    <row r="53" s="90" customFormat="true" ht="150" hidden="false" customHeight="true" outlineLevel="0" collapsed="false">
      <c r="A53" s="129"/>
      <c r="B53" s="133" t="s">
        <v>277</v>
      </c>
      <c r="C53" s="121" t="s">
        <v>553</v>
      </c>
      <c r="D53" s="121" t="s">
        <v>269</v>
      </c>
      <c r="E53" s="122" t="n">
        <f aca="false">'№6'!H102</f>
        <v>207077</v>
      </c>
      <c r="F53" s="186"/>
      <c r="G53" s="186"/>
    </row>
    <row r="54" s="90" customFormat="true" ht="51.75" hidden="false" customHeight="true" outlineLevel="0" collapsed="false">
      <c r="A54" s="128"/>
      <c r="B54" s="133" t="s">
        <v>278</v>
      </c>
      <c r="C54" s="121" t="s">
        <v>553</v>
      </c>
      <c r="D54" s="121" t="s">
        <v>279</v>
      </c>
      <c r="E54" s="122" t="n">
        <f aca="false">'№6'!H103</f>
        <v>74200</v>
      </c>
      <c r="F54" s="187"/>
      <c r="G54" s="187"/>
    </row>
    <row r="55" s="90" customFormat="true" ht="93.75" hidden="false" customHeight="false" outlineLevel="0" collapsed="false">
      <c r="A55" s="129"/>
      <c r="B55" s="133" t="str">
        <f aca="false">'№6'!B54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121" t="s">
        <v>554</v>
      </c>
      <c r="D55" s="121"/>
      <c r="E55" s="122" t="n">
        <f aca="false">E56</f>
        <v>3800</v>
      </c>
      <c r="F55" s="169"/>
      <c r="G55" s="169"/>
      <c r="H55" s="157"/>
      <c r="I55" s="157"/>
      <c r="J55" s="157"/>
      <c r="K55" s="157"/>
    </row>
    <row r="56" s="90" customFormat="true" ht="37.5" hidden="false" customHeight="true" outlineLevel="0" collapsed="false">
      <c r="A56" s="129"/>
      <c r="B56" s="133" t="s">
        <v>278</v>
      </c>
      <c r="C56" s="121" t="s">
        <v>554</v>
      </c>
      <c r="D56" s="121" t="s">
        <v>279</v>
      </c>
      <c r="E56" s="122" t="n">
        <f aca="false">'№6'!H54</f>
        <v>3800</v>
      </c>
      <c r="F56" s="186"/>
      <c r="G56" s="186"/>
    </row>
    <row r="57" s="90" customFormat="true" ht="95.25" hidden="true" customHeight="true" outlineLevel="0" collapsed="false">
      <c r="A57" s="129"/>
      <c r="B57" s="133"/>
      <c r="C57" s="121"/>
      <c r="D57" s="121"/>
      <c r="E57" s="122"/>
      <c r="F57" s="186"/>
      <c r="G57" s="186"/>
    </row>
    <row r="58" s="90" customFormat="true" ht="57.75" hidden="true" customHeight="true" outlineLevel="0" collapsed="false">
      <c r="A58" s="129"/>
      <c r="B58" s="133"/>
      <c r="C58" s="121"/>
      <c r="D58" s="121"/>
      <c r="E58" s="122"/>
      <c r="F58" s="186"/>
      <c r="G58" s="186"/>
    </row>
    <row r="59" s="90" customFormat="true" ht="56.25" hidden="false" customHeight="false" outlineLevel="0" collapsed="false">
      <c r="A59" s="129"/>
      <c r="B59" s="188" t="str">
        <f aca="false">'№6'!B157</f>
        <v>Мероприятия и ведомственные целевые программы администрации</v>
      </c>
      <c r="C59" s="189" t="s">
        <v>555</v>
      </c>
      <c r="D59" s="134"/>
      <c r="E59" s="113" t="n">
        <f aca="false">E65+E79+E149+E154+E146</f>
        <v>787428</v>
      </c>
      <c r="F59" s="190"/>
      <c r="G59" s="190"/>
      <c r="H59" s="139"/>
      <c r="I59" s="139"/>
      <c r="J59" s="139"/>
      <c r="K59" s="139"/>
    </row>
    <row r="60" s="90" customFormat="true" ht="21.75" hidden="true" customHeight="true" outlineLevel="0" collapsed="false">
      <c r="A60" s="129"/>
      <c r="B60" s="133"/>
      <c r="C60" s="121"/>
      <c r="D60" s="121"/>
      <c r="E60" s="122"/>
      <c r="F60" s="186"/>
      <c r="G60" s="186"/>
    </row>
    <row r="61" s="90" customFormat="true" ht="18.75" hidden="true" customHeight="false" outlineLevel="0" collapsed="false">
      <c r="A61" s="129"/>
      <c r="B61" s="133"/>
      <c r="C61" s="121"/>
      <c r="D61" s="121"/>
      <c r="E61" s="122"/>
      <c r="F61" s="186"/>
      <c r="G61" s="186"/>
    </row>
    <row r="62" s="90" customFormat="true" ht="18.75" hidden="true" customHeight="false" outlineLevel="0" collapsed="false">
      <c r="A62" s="129"/>
      <c r="B62" s="133"/>
      <c r="C62" s="121"/>
      <c r="D62" s="121"/>
      <c r="E62" s="122"/>
      <c r="F62" s="186"/>
      <c r="G62" s="186"/>
    </row>
    <row r="63" s="90" customFormat="true" ht="18.75" hidden="true" customHeight="false" outlineLevel="0" collapsed="false">
      <c r="A63" s="129"/>
      <c r="B63" s="133"/>
      <c r="C63" s="121"/>
      <c r="D63" s="121"/>
      <c r="E63" s="122"/>
      <c r="F63" s="186"/>
      <c r="G63" s="186"/>
    </row>
    <row r="64" s="90" customFormat="true" ht="0.75" hidden="true" customHeight="true" outlineLevel="0" collapsed="false">
      <c r="A64" s="129"/>
      <c r="B64" s="133"/>
      <c r="C64" s="121"/>
      <c r="D64" s="121"/>
      <c r="E64" s="122"/>
      <c r="F64" s="186"/>
      <c r="G64" s="186"/>
    </row>
    <row r="65" s="90" customFormat="true" ht="56.25" hidden="false" customHeight="false" outlineLevel="0" collapsed="false">
      <c r="A65" s="129"/>
      <c r="B65" s="133" t="str">
        <f aca="false">'№6'!B288</f>
        <v>МВЦП "Повышение информированности населения о деятельности органов власти" </v>
      </c>
      <c r="C65" s="121" t="s">
        <v>556</v>
      </c>
      <c r="D65" s="121"/>
      <c r="E65" s="122" t="n">
        <f aca="false">E71</f>
        <v>269000</v>
      </c>
      <c r="F65" s="186"/>
      <c r="G65" s="186"/>
    </row>
    <row r="66" s="90" customFormat="true" ht="18.75" hidden="true" customHeight="true" outlineLevel="0" collapsed="false">
      <c r="A66" s="129"/>
      <c r="B66" s="133"/>
      <c r="C66" s="121"/>
      <c r="D66" s="121"/>
      <c r="E66" s="122"/>
      <c r="F66" s="186"/>
      <c r="G66" s="186"/>
    </row>
    <row r="67" s="90" customFormat="true" ht="18.75" hidden="true" customHeight="false" outlineLevel="0" collapsed="false">
      <c r="A67" s="129" t="s">
        <v>557</v>
      </c>
      <c r="B67" s="188"/>
      <c r="C67" s="121"/>
      <c r="D67" s="121"/>
      <c r="E67" s="122"/>
      <c r="F67" s="186"/>
      <c r="G67" s="186"/>
    </row>
    <row r="68" s="139" customFormat="true" ht="18.75" hidden="true" customHeight="false" outlineLevel="0" collapsed="false">
      <c r="A68" s="135"/>
      <c r="B68" s="133"/>
      <c r="C68" s="121"/>
      <c r="D68" s="121"/>
      <c r="E68" s="122"/>
      <c r="F68" s="191"/>
      <c r="G68" s="191"/>
    </row>
    <row r="69" s="139" customFormat="true" ht="18.75" hidden="true" customHeight="false" outlineLevel="0" collapsed="false">
      <c r="A69" s="128"/>
      <c r="B69" s="133"/>
      <c r="C69" s="121"/>
      <c r="D69" s="121"/>
      <c r="E69" s="122"/>
      <c r="F69" s="191"/>
      <c r="G69" s="191"/>
    </row>
    <row r="70" s="90" customFormat="true" ht="18.75" hidden="true" customHeight="false" outlineLevel="0" collapsed="false">
      <c r="A70" s="129"/>
      <c r="B70" s="133"/>
      <c r="C70" s="121"/>
      <c r="D70" s="121"/>
      <c r="E70" s="122"/>
      <c r="F70" s="186"/>
      <c r="G70" s="186"/>
    </row>
    <row r="71" s="90" customFormat="true" ht="37.5" hidden="false" customHeight="true" outlineLevel="0" collapsed="false">
      <c r="A71" s="129"/>
      <c r="B71" s="133" t="str">
        <f aca="false">'№6'!B289</f>
        <v>Реализация мероприятий ведомственной целевой программы</v>
      </c>
      <c r="C71" s="121" t="s">
        <v>558</v>
      </c>
      <c r="D71" s="121"/>
      <c r="E71" s="122" t="n">
        <f aca="false">E72</f>
        <v>269000</v>
      </c>
      <c r="F71" s="186"/>
      <c r="G71" s="186"/>
    </row>
    <row r="72" s="90" customFormat="true" ht="56.25" hidden="false" customHeight="false" outlineLevel="0" collapsed="false">
      <c r="A72" s="129"/>
      <c r="B72" s="133" t="str">
        <f aca="false">'№6'!B290</f>
        <v>Закупка товаров, работ и услуг для государственных (муниципальных)нужд</v>
      </c>
      <c r="C72" s="121" t="s">
        <v>558</v>
      </c>
      <c r="D72" s="121" t="s">
        <v>279</v>
      </c>
      <c r="E72" s="122" t="n">
        <f aca="false">'№6'!H290</f>
        <v>269000</v>
      </c>
      <c r="F72" s="186"/>
      <c r="G72" s="186"/>
    </row>
    <row r="73" s="90" customFormat="true" ht="91.5" hidden="true" customHeight="true" outlineLevel="0" collapsed="false">
      <c r="A73" s="129"/>
      <c r="B73" s="133"/>
      <c r="C73" s="121"/>
      <c r="D73" s="121"/>
      <c r="E73" s="122"/>
      <c r="F73" s="186"/>
      <c r="G73" s="186"/>
    </row>
    <row r="74" s="90" customFormat="true" ht="18.75" hidden="true" customHeight="false" outlineLevel="0" collapsed="false">
      <c r="A74" s="129"/>
      <c r="B74" s="133"/>
      <c r="C74" s="121"/>
      <c r="D74" s="121"/>
      <c r="E74" s="122"/>
      <c r="F74" s="186"/>
      <c r="G74" s="186"/>
    </row>
    <row r="75" s="90" customFormat="true" ht="36.75" hidden="true" customHeight="true" outlineLevel="0" collapsed="false">
      <c r="A75" s="124" t="s">
        <v>559</v>
      </c>
      <c r="B75" s="192"/>
      <c r="C75" s="134"/>
      <c r="D75" s="134"/>
      <c r="E75" s="113"/>
      <c r="F75" s="186"/>
      <c r="G75" s="186"/>
    </row>
    <row r="76" s="90" customFormat="true" ht="74.25" hidden="true" customHeight="true" outlineLevel="0" collapsed="false">
      <c r="A76" s="128"/>
      <c r="B76" s="133"/>
      <c r="C76" s="121"/>
      <c r="D76" s="121"/>
      <c r="E76" s="122"/>
      <c r="F76" s="187"/>
      <c r="G76" s="187"/>
    </row>
    <row r="77" s="90" customFormat="true" ht="18.75" hidden="true" customHeight="false" outlineLevel="0" collapsed="false">
      <c r="A77" s="129"/>
      <c r="B77" s="133"/>
      <c r="C77" s="121"/>
      <c r="D77" s="121"/>
      <c r="E77" s="122"/>
      <c r="F77" s="187"/>
      <c r="G77" s="187"/>
    </row>
    <row r="78" s="90" customFormat="true" ht="18.75" hidden="true" customHeight="false" outlineLevel="0" collapsed="false">
      <c r="A78" s="129"/>
      <c r="B78" s="133"/>
      <c r="C78" s="121"/>
      <c r="D78" s="121"/>
      <c r="E78" s="122"/>
      <c r="F78" s="186"/>
      <c r="G78" s="186"/>
    </row>
    <row r="79" s="90" customFormat="true" ht="35.25" hidden="false" customHeight="true" outlineLevel="0" collapsed="false">
      <c r="A79" s="129"/>
      <c r="B79" s="133" t="str">
        <f aca="false">'№6'!B107</f>
        <v>Обеспечение безопасности населения</v>
      </c>
      <c r="C79" s="121" t="s">
        <v>560</v>
      </c>
      <c r="D79" s="121"/>
      <c r="E79" s="122" t="n">
        <f aca="false">E90+E92+E98</f>
        <v>386385</v>
      </c>
      <c r="F79" s="186"/>
      <c r="G79" s="186"/>
    </row>
    <row r="80" s="90" customFormat="true" ht="56.25" hidden="true" customHeight="true" outlineLevel="0" collapsed="false">
      <c r="A80" s="129"/>
      <c r="B80" s="133"/>
      <c r="C80" s="121"/>
      <c r="D80" s="121"/>
      <c r="E80" s="122"/>
      <c r="F80" s="186"/>
      <c r="G80" s="186"/>
    </row>
    <row r="81" s="90" customFormat="true" ht="18.75" hidden="true" customHeight="false" outlineLevel="0" collapsed="false">
      <c r="A81" s="129"/>
      <c r="B81" s="133"/>
      <c r="C81" s="121"/>
      <c r="D81" s="121"/>
      <c r="E81" s="122"/>
      <c r="F81" s="186"/>
      <c r="G81" s="186"/>
    </row>
    <row r="82" s="90" customFormat="true" ht="93.75" hidden="true" customHeight="false" outlineLevel="0" collapsed="false">
      <c r="A82" s="129"/>
      <c r="B82" s="133" t="str">
        <f aca="false">'№6'!B114</f>
        <v>Предупреждение и ликвидация последствий чрезвычайных ситуаций и стихийных бедствий природного и техногенного характера</v>
      </c>
      <c r="C82" s="121" t="s">
        <v>561</v>
      </c>
      <c r="D82" s="121"/>
      <c r="E82" s="122" t="n">
        <f aca="false">E87</f>
        <v>0</v>
      </c>
      <c r="F82" s="186"/>
      <c r="G82" s="186"/>
    </row>
    <row r="83" s="90" customFormat="true" ht="18.75" hidden="true" customHeight="false" outlineLevel="0" collapsed="false">
      <c r="A83" s="129"/>
      <c r="B83" s="133"/>
      <c r="C83" s="121"/>
      <c r="D83" s="121"/>
      <c r="E83" s="122"/>
      <c r="F83" s="186"/>
      <c r="G83" s="186"/>
    </row>
    <row r="84" s="90" customFormat="true" ht="18.75" hidden="true" customHeight="false" outlineLevel="0" collapsed="false">
      <c r="A84" s="129"/>
      <c r="B84" s="133"/>
      <c r="C84" s="121"/>
      <c r="D84" s="121"/>
      <c r="E84" s="122"/>
      <c r="F84" s="186"/>
      <c r="G84" s="186"/>
    </row>
    <row r="85" s="90" customFormat="true" ht="93.75" hidden="true" customHeight="true" outlineLevel="0" collapsed="false">
      <c r="A85" s="129"/>
      <c r="B85" s="133"/>
      <c r="C85" s="121"/>
      <c r="D85" s="121"/>
      <c r="E85" s="122"/>
      <c r="F85" s="186"/>
      <c r="G85" s="186"/>
    </row>
    <row r="86" s="90" customFormat="true" ht="18.75" hidden="true" customHeight="false" outlineLevel="0" collapsed="false">
      <c r="A86" s="129"/>
      <c r="B86" s="133"/>
      <c r="C86" s="121"/>
      <c r="D86" s="121"/>
      <c r="E86" s="122"/>
      <c r="F86" s="186"/>
      <c r="G86" s="186"/>
    </row>
    <row r="87" s="90" customFormat="true" ht="56.25" hidden="true" customHeight="false" outlineLevel="0" collapsed="false">
      <c r="A87" s="129"/>
      <c r="B87" s="133" t="str">
        <f aca="false">'№6'!B115</f>
        <v>Закупка товаров, работ и услуг для государственных (муниципальных)нужд</v>
      </c>
      <c r="C87" s="121" t="s">
        <v>561</v>
      </c>
      <c r="D87" s="121" t="s">
        <v>279</v>
      </c>
      <c r="E87" s="122" t="n">
        <f aca="false">'№6'!H115</f>
        <v>0</v>
      </c>
      <c r="F87" s="186"/>
      <c r="G87" s="186"/>
    </row>
    <row r="88" s="90" customFormat="true" ht="18.75" hidden="true" customHeight="false" outlineLevel="0" collapsed="false">
      <c r="A88" s="129"/>
      <c r="B88" s="133"/>
      <c r="C88" s="121"/>
      <c r="D88" s="121"/>
      <c r="E88" s="122"/>
      <c r="F88" s="186"/>
      <c r="G88" s="186"/>
    </row>
    <row r="89" s="139" customFormat="true" ht="53.25" hidden="true" customHeight="true" outlineLevel="0" collapsed="false">
      <c r="A89" s="124"/>
      <c r="B89" s="133"/>
      <c r="C89" s="121"/>
      <c r="D89" s="121"/>
      <c r="E89" s="122"/>
      <c r="F89" s="190"/>
      <c r="G89" s="190"/>
    </row>
    <row r="90" s="139" customFormat="true" ht="93" hidden="false" customHeight="true" outlineLevel="0" collapsed="false">
      <c r="A90" s="124"/>
      <c r="B90" s="133" t="str">
        <f aca="false">'№6'!B123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121" t="s">
        <v>562</v>
      </c>
      <c r="D90" s="121"/>
      <c r="E90" s="122" t="n">
        <f aca="false">E91</f>
        <v>306385</v>
      </c>
      <c r="F90" s="190"/>
      <c r="G90" s="190"/>
    </row>
    <row r="91" s="139" customFormat="true" ht="18.75" hidden="false" customHeight="true" outlineLevel="0" collapsed="false">
      <c r="A91" s="124"/>
      <c r="B91" s="133" t="str">
        <f aca="false">'№6'!B166</f>
        <v>Закупка товаров, работ и услуг для государственных (муниципальных)нужд</v>
      </c>
      <c r="C91" s="121" t="s">
        <v>563</v>
      </c>
      <c r="D91" s="121" t="s">
        <v>279</v>
      </c>
      <c r="E91" s="122" t="n">
        <f aca="false">'№6'!H124</f>
        <v>306385</v>
      </c>
      <c r="F91" s="190"/>
      <c r="G91" s="190"/>
    </row>
    <row r="92" s="90" customFormat="true" ht="35.25" hidden="false" customHeight="true" outlineLevel="0" collapsed="false">
      <c r="A92" s="129"/>
      <c r="B92" s="193" t="str">
        <f aca="false">'№6'!B132</f>
        <v>Обеспечение мер пожарной  безопасности</v>
      </c>
      <c r="C92" s="121" t="s">
        <v>564</v>
      </c>
      <c r="D92" s="121"/>
      <c r="E92" s="122" t="n">
        <f aca="false">E97</f>
        <v>50000</v>
      </c>
      <c r="F92" s="186"/>
      <c r="G92" s="186"/>
    </row>
    <row r="93" s="90" customFormat="true" ht="117.75" hidden="true" customHeight="true" outlineLevel="0" collapsed="false">
      <c r="A93" s="129"/>
      <c r="B93" s="133"/>
      <c r="C93" s="121"/>
      <c r="D93" s="121"/>
      <c r="E93" s="122"/>
      <c r="F93" s="186"/>
      <c r="G93" s="186"/>
    </row>
    <row r="94" s="90" customFormat="true" ht="18.75" hidden="true" customHeight="false" outlineLevel="0" collapsed="false">
      <c r="A94" s="129"/>
      <c r="B94" s="133"/>
      <c r="C94" s="121"/>
      <c r="D94" s="121"/>
      <c r="E94" s="122"/>
      <c r="F94" s="186"/>
      <c r="G94" s="186"/>
    </row>
    <row r="95" s="90" customFormat="true" ht="18.75" hidden="true" customHeight="false" outlineLevel="0" collapsed="false">
      <c r="A95" s="129" t="s">
        <v>565</v>
      </c>
      <c r="B95" s="188"/>
      <c r="C95" s="121"/>
      <c r="D95" s="121"/>
      <c r="E95" s="122"/>
      <c r="F95" s="186"/>
      <c r="G95" s="186"/>
    </row>
    <row r="96" s="90" customFormat="true" ht="35.25" hidden="true" customHeight="true" outlineLevel="0" collapsed="false">
      <c r="A96" s="128"/>
      <c r="B96" s="133"/>
      <c r="C96" s="121"/>
      <c r="D96" s="121"/>
      <c r="E96" s="122"/>
      <c r="F96" s="187"/>
      <c r="G96" s="187"/>
    </row>
    <row r="97" s="90" customFormat="true" ht="56.25" hidden="false" customHeight="false" outlineLevel="0" collapsed="false">
      <c r="A97" s="129"/>
      <c r="B97" s="133" t="str">
        <f aca="false">'№6'!B133</f>
        <v>Закупка товаров, работ и услуг для государственных (муниципальных)нужд</v>
      </c>
      <c r="C97" s="121" t="s">
        <v>564</v>
      </c>
      <c r="D97" s="121" t="s">
        <v>279</v>
      </c>
      <c r="E97" s="122" t="n">
        <f aca="false">'№6'!H133</f>
        <v>50000</v>
      </c>
      <c r="F97" s="186"/>
      <c r="G97" s="186"/>
    </row>
    <row r="98" s="90" customFormat="true" ht="75" hidden="false" customHeight="false" outlineLevel="0" collapsed="false">
      <c r="A98" s="128"/>
      <c r="B98" s="133" t="str">
        <f aca="false">'№6'!B137</f>
        <v>Привлечение граждан и их объединений к участию в охране общественного порядка на территории поселения</v>
      </c>
      <c r="C98" s="121" t="s">
        <v>566</v>
      </c>
      <c r="D98" s="121"/>
      <c r="E98" s="122" t="n">
        <f aca="false">E99</f>
        <v>30000</v>
      </c>
      <c r="F98" s="186"/>
      <c r="G98" s="186"/>
    </row>
    <row r="99" s="90" customFormat="true" ht="56.25" hidden="false" customHeight="false" outlineLevel="0" collapsed="false">
      <c r="A99" s="129"/>
      <c r="B99" s="133" t="str">
        <f aca="false">'№6'!B139</f>
        <v>Закупка товаров, работ и услуг для государственных (муниципальных)нужд</v>
      </c>
      <c r="C99" s="121" t="s">
        <v>566</v>
      </c>
      <c r="D99" s="121" t="s">
        <v>279</v>
      </c>
      <c r="E99" s="122" t="n">
        <f aca="false">'№6'!H139</f>
        <v>30000</v>
      </c>
      <c r="F99" s="186"/>
      <c r="G99" s="186"/>
    </row>
    <row r="100" s="90" customFormat="true" ht="18.75" hidden="true" customHeight="false" outlineLevel="0" collapsed="false">
      <c r="A100" s="135"/>
      <c r="B100" s="133"/>
      <c r="C100" s="121"/>
      <c r="D100" s="121"/>
      <c r="E100" s="122"/>
      <c r="F100" s="186"/>
      <c r="G100" s="186"/>
    </row>
    <row r="101" s="90" customFormat="true" ht="18" hidden="true" customHeight="true" outlineLevel="0" collapsed="false">
      <c r="A101" s="129"/>
      <c r="B101" s="133"/>
      <c r="C101" s="121"/>
      <c r="D101" s="121"/>
      <c r="E101" s="122"/>
      <c r="F101" s="186"/>
      <c r="G101" s="186"/>
    </row>
    <row r="102" s="90" customFormat="true" ht="75" hidden="true" customHeight="true" outlineLevel="0" collapsed="false">
      <c r="A102" s="129"/>
      <c r="B102" s="193"/>
      <c r="C102" s="121"/>
      <c r="D102" s="121"/>
      <c r="E102" s="122"/>
      <c r="F102" s="186"/>
      <c r="G102" s="186"/>
    </row>
    <row r="103" s="90" customFormat="true" ht="18" hidden="true" customHeight="true" outlineLevel="0" collapsed="false">
      <c r="A103" s="129"/>
      <c r="B103" s="133"/>
      <c r="C103" s="121"/>
      <c r="D103" s="121"/>
      <c r="E103" s="122"/>
      <c r="F103" s="186"/>
      <c r="G103" s="186"/>
    </row>
    <row r="104" s="90" customFormat="true" ht="21" hidden="true" customHeight="true" outlineLevel="0" collapsed="false">
      <c r="A104" s="129"/>
      <c r="B104" s="133"/>
      <c r="C104" s="121"/>
      <c r="D104" s="121"/>
      <c r="E104" s="122"/>
      <c r="F104" s="186"/>
      <c r="G104" s="186"/>
    </row>
    <row r="105" s="90" customFormat="true" ht="18.75" hidden="true" customHeight="false" outlineLevel="0" collapsed="false">
      <c r="A105" s="129"/>
      <c r="B105" s="133"/>
      <c r="C105" s="121"/>
      <c r="D105" s="121"/>
      <c r="E105" s="122"/>
      <c r="F105" s="186"/>
      <c r="G105" s="186"/>
    </row>
    <row r="106" s="90" customFormat="true" ht="18.75" hidden="true" customHeight="false" outlineLevel="0" collapsed="false">
      <c r="A106" s="129"/>
      <c r="B106" s="133"/>
      <c r="C106" s="134"/>
      <c r="D106" s="134"/>
      <c r="E106" s="113"/>
      <c r="F106" s="186"/>
      <c r="G106" s="186"/>
    </row>
    <row r="107" s="90" customFormat="true" ht="36" hidden="true" customHeight="true" outlineLevel="0" collapsed="false">
      <c r="A107" s="128"/>
      <c r="B107" s="133"/>
      <c r="C107" s="121"/>
      <c r="D107" s="121"/>
      <c r="E107" s="140"/>
      <c r="F107" s="187"/>
      <c r="G107" s="187"/>
    </row>
    <row r="108" s="90" customFormat="true" ht="36" hidden="true" customHeight="true" outlineLevel="0" collapsed="false">
      <c r="A108" s="129"/>
      <c r="B108" s="133"/>
      <c r="C108" s="121"/>
      <c r="D108" s="121"/>
      <c r="E108" s="140"/>
      <c r="F108" s="186"/>
      <c r="G108" s="186"/>
    </row>
    <row r="109" s="90" customFormat="true" ht="18.75" hidden="true" customHeight="false" outlineLevel="0" collapsed="false">
      <c r="A109" s="129"/>
      <c r="B109" s="133"/>
      <c r="C109" s="121"/>
      <c r="D109" s="121"/>
      <c r="E109" s="140"/>
      <c r="F109" s="186"/>
      <c r="G109" s="186"/>
    </row>
    <row r="110" s="90" customFormat="true" ht="18.75" hidden="true" customHeight="false" outlineLevel="0" collapsed="false">
      <c r="A110" s="129"/>
      <c r="B110" s="133"/>
      <c r="C110" s="121"/>
      <c r="D110" s="121"/>
      <c r="E110" s="140"/>
      <c r="F110" s="186"/>
      <c r="G110" s="186"/>
    </row>
    <row r="111" s="90" customFormat="true" ht="56.25" hidden="true" customHeight="false" outlineLevel="0" collapsed="false">
      <c r="A111" s="87"/>
      <c r="B111" s="133" t="str">
        <f aca="false">'№6'!B140</f>
        <v>Профилактика терроризма и экстремизма, безопасности жизнидеятельности населения</v>
      </c>
      <c r="C111" s="160" t="s">
        <v>567</v>
      </c>
      <c r="D111" s="160"/>
      <c r="E111" s="161" t="n">
        <f aca="false">E112</f>
        <v>0</v>
      </c>
      <c r="F111" s="166"/>
      <c r="G111" s="166"/>
      <c r="H111" s="92"/>
      <c r="I111" s="92"/>
      <c r="J111" s="92"/>
      <c r="K111" s="92"/>
    </row>
    <row r="112" s="90" customFormat="true" ht="56.25" hidden="true" customHeight="false" outlineLevel="0" collapsed="false">
      <c r="A112" s="87"/>
      <c r="B112" s="133" t="str">
        <f aca="false">'№6'!B141</f>
        <v>Закупка товаров, работ и услуг для государственных (муниципальных)нужд</v>
      </c>
      <c r="C112" s="160" t="s">
        <v>567</v>
      </c>
      <c r="D112" s="160" t="s">
        <v>279</v>
      </c>
      <c r="E112" s="161" t="n">
        <f aca="false">'№6'!H141</f>
        <v>0</v>
      </c>
      <c r="F112" s="166"/>
      <c r="G112" s="166"/>
      <c r="H112" s="92"/>
      <c r="I112" s="92"/>
      <c r="J112" s="92"/>
      <c r="K112" s="92"/>
    </row>
    <row r="113" s="90" customFormat="true" ht="18.75" hidden="true" customHeight="false" outlineLevel="0" collapsed="false">
      <c r="A113" s="129"/>
      <c r="B113" s="133"/>
      <c r="C113" s="121"/>
      <c r="D113" s="121"/>
      <c r="E113" s="140"/>
      <c r="F113" s="186"/>
      <c r="G113" s="186"/>
    </row>
    <row r="114" s="90" customFormat="true" ht="75.75" hidden="true" customHeight="true" outlineLevel="0" collapsed="false">
      <c r="A114" s="129"/>
      <c r="B114" s="194"/>
      <c r="C114" s="121"/>
      <c r="D114" s="121"/>
      <c r="E114" s="140"/>
      <c r="F114" s="186"/>
      <c r="G114" s="186"/>
    </row>
    <row r="115" s="90" customFormat="true" ht="23.25" hidden="true" customHeight="true" outlineLevel="0" collapsed="false">
      <c r="A115" s="129"/>
      <c r="B115" s="133"/>
      <c r="C115" s="121"/>
      <c r="D115" s="121"/>
      <c r="E115" s="140"/>
      <c r="F115" s="186"/>
      <c r="G115" s="186"/>
    </row>
    <row r="116" s="90" customFormat="true" ht="56.25" hidden="true" customHeight="true" outlineLevel="0" collapsed="false">
      <c r="A116" s="129"/>
      <c r="B116" s="133"/>
      <c r="C116" s="121"/>
      <c r="D116" s="121"/>
      <c r="E116" s="122"/>
      <c r="F116" s="186"/>
      <c r="G116" s="186"/>
    </row>
    <row r="117" s="90" customFormat="true" ht="39" hidden="true" customHeight="true" outlineLevel="0" collapsed="false">
      <c r="A117" s="129"/>
      <c r="B117" s="133"/>
      <c r="C117" s="121"/>
      <c r="D117" s="121"/>
      <c r="E117" s="122"/>
      <c r="F117" s="186"/>
      <c r="G117" s="186"/>
    </row>
    <row r="118" s="139" customFormat="true" ht="18.75" hidden="true" customHeight="false" outlineLevel="0" collapsed="false">
      <c r="A118" s="124"/>
      <c r="B118" s="133"/>
      <c r="C118" s="121"/>
      <c r="D118" s="121"/>
      <c r="E118" s="122"/>
      <c r="F118" s="190"/>
      <c r="G118" s="190"/>
    </row>
    <row r="119" s="90" customFormat="true" ht="37.5" hidden="true" customHeight="true" outlineLevel="0" collapsed="false">
      <c r="A119" s="124" t="s">
        <v>568</v>
      </c>
      <c r="B119" s="188"/>
      <c r="C119" s="121"/>
      <c r="D119" s="121"/>
      <c r="E119" s="122"/>
      <c r="F119" s="186"/>
      <c r="G119" s="186"/>
    </row>
    <row r="120" s="90" customFormat="true" ht="18.75" hidden="true" customHeight="false" outlineLevel="0" collapsed="false">
      <c r="A120" s="129"/>
      <c r="B120" s="133"/>
      <c r="C120" s="121"/>
      <c r="D120" s="121"/>
      <c r="E120" s="122"/>
      <c r="F120" s="186"/>
      <c r="G120" s="186"/>
    </row>
    <row r="121" s="90" customFormat="true" ht="18.75" hidden="true" customHeight="false" outlineLevel="0" collapsed="false">
      <c r="A121" s="129"/>
      <c r="B121" s="133"/>
      <c r="C121" s="121"/>
      <c r="D121" s="121"/>
      <c r="E121" s="122"/>
      <c r="F121" s="186"/>
      <c r="G121" s="186"/>
    </row>
    <row r="122" s="90" customFormat="true" ht="18.75" hidden="true" customHeight="false" outlineLevel="0" collapsed="false">
      <c r="A122" s="129"/>
      <c r="B122" s="133"/>
      <c r="C122" s="121"/>
      <c r="D122" s="121"/>
      <c r="E122" s="122"/>
      <c r="F122" s="186"/>
      <c r="G122" s="186"/>
    </row>
    <row r="123" s="90" customFormat="true" ht="135" hidden="true" customHeight="true" outlineLevel="0" collapsed="false">
      <c r="A123" s="129"/>
      <c r="B123" s="133"/>
      <c r="C123" s="121"/>
      <c r="D123" s="121"/>
      <c r="E123" s="122"/>
      <c r="F123" s="186"/>
      <c r="G123" s="186"/>
    </row>
    <row r="124" s="90" customFormat="true" ht="18.75" hidden="true" customHeight="false" outlineLevel="0" collapsed="false">
      <c r="A124" s="129"/>
      <c r="B124" s="133"/>
      <c r="C124" s="121"/>
      <c r="D124" s="121"/>
      <c r="E124" s="122"/>
      <c r="F124" s="186"/>
      <c r="G124" s="186"/>
    </row>
    <row r="125" s="90" customFormat="true" ht="16.5" hidden="true" customHeight="true" outlineLevel="0" collapsed="false">
      <c r="A125" s="128"/>
      <c r="B125" s="133"/>
      <c r="C125" s="121"/>
      <c r="D125" s="121"/>
      <c r="E125" s="122"/>
      <c r="F125" s="187"/>
      <c r="G125" s="187"/>
    </row>
    <row r="126" s="90" customFormat="true" ht="18.75" hidden="true" customHeight="false" outlineLevel="0" collapsed="false">
      <c r="A126" s="129"/>
      <c r="B126" s="133"/>
      <c r="C126" s="121"/>
      <c r="D126" s="121"/>
      <c r="E126" s="122"/>
      <c r="F126" s="186"/>
      <c r="G126" s="186"/>
    </row>
    <row r="127" s="90" customFormat="true" ht="24.75" hidden="true" customHeight="true" outlineLevel="0" collapsed="false">
      <c r="A127" s="129"/>
      <c r="B127" s="133"/>
      <c r="C127" s="121"/>
      <c r="D127" s="121"/>
      <c r="E127" s="122"/>
      <c r="F127" s="186"/>
      <c r="G127" s="186"/>
    </row>
    <row r="128" s="90" customFormat="true" ht="57.75" hidden="true" customHeight="true" outlineLevel="0" collapsed="false">
      <c r="A128" s="129"/>
      <c r="B128" s="133"/>
      <c r="C128" s="121"/>
      <c r="D128" s="121"/>
      <c r="E128" s="122"/>
      <c r="F128" s="186"/>
      <c r="G128" s="186"/>
    </row>
    <row r="129" s="90" customFormat="true" ht="90.75" hidden="true" customHeight="true" outlineLevel="0" collapsed="false">
      <c r="A129" s="129"/>
      <c r="B129" s="133"/>
      <c r="C129" s="121"/>
      <c r="D129" s="121"/>
      <c r="E129" s="122"/>
      <c r="F129" s="186"/>
      <c r="G129" s="186"/>
    </row>
    <row r="130" s="90" customFormat="true" ht="75.75" hidden="true" customHeight="true" outlineLevel="0" collapsed="false">
      <c r="A130" s="129"/>
      <c r="B130" s="133"/>
      <c r="C130" s="121"/>
      <c r="D130" s="121"/>
      <c r="E130" s="122"/>
      <c r="F130" s="186"/>
      <c r="G130" s="186"/>
    </row>
    <row r="131" s="90" customFormat="true" ht="21.75" hidden="true" customHeight="true" outlineLevel="0" collapsed="false">
      <c r="A131" s="129"/>
      <c r="B131" s="133"/>
      <c r="C131" s="121"/>
      <c r="D131" s="121"/>
      <c r="E131" s="122"/>
      <c r="F131" s="186"/>
      <c r="G131" s="186"/>
    </row>
    <row r="132" s="90" customFormat="true" ht="54.75" hidden="true" customHeight="true" outlineLevel="0" collapsed="false">
      <c r="A132" s="129"/>
      <c r="B132" s="133"/>
      <c r="C132" s="134"/>
      <c r="D132" s="134"/>
      <c r="E132" s="113"/>
      <c r="F132" s="186"/>
      <c r="G132" s="186"/>
    </row>
    <row r="133" s="90" customFormat="true" ht="55.5" hidden="true" customHeight="true" outlineLevel="0" collapsed="false">
      <c r="A133" s="129"/>
      <c r="B133" s="133"/>
      <c r="C133" s="121"/>
      <c r="D133" s="121"/>
      <c r="E133" s="122"/>
      <c r="F133" s="120"/>
      <c r="G133" s="120"/>
      <c r="H133" s="121" t="s">
        <v>245</v>
      </c>
      <c r="I133" s="121" t="s">
        <v>302</v>
      </c>
      <c r="J133" s="121" t="s">
        <v>314</v>
      </c>
      <c r="K133" s="121" t="s">
        <v>317</v>
      </c>
    </row>
    <row r="134" s="90" customFormat="true" ht="76.5" hidden="true" customHeight="true" outlineLevel="0" collapsed="false">
      <c r="A134" s="129"/>
      <c r="B134" s="133"/>
      <c r="C134" s="121"/>
      <c r="D134" s="121"/>
      <c r="E134" s="122"/>
      <c r="F134" s="186"/>
      <c r="G134" s="186"/>
    </row>
    <row r="135" s="90" customFormat="true" ht="18.75" hidden="true" customHeight="false" outlineLevel="0" collapsed="false">
      <c r="A135" s="129"/>
      <c r="B135" s="133"/>
      <c r="C135" s="121"/>
      <c r="D135" s="121"/>
      <c r="E135" s="122"/>
      <c r="F135" s="186"/>
      <c r="G135" s="186"/>
    </row>
    <row r="136" s="90" customFormat="true" ht="56.25" hidden="true" customHeight="false" outlineLevel="0" collapsed="false">
      <c r="A136" s="128"/>
      <c r="B136" s="133" t="str">
        <f aca="false">'№6'!B158</f>
        <v>ВЦП "Мероприятия в области землеустройства и землепользования"</v>
      </c>
      <c r="C136" s="121" t="s">
        <v>569</v>
      </c>
      <c r="D136" s="121"/>
      <c r="E136" s="122" t="n">
        <f aca="false">E143</f>
        <v>0</v>
      </c>
      <c r="F136" s="186"/>
      <c r="G136" s="186"/>
    </row>
    <row r="137" s="90" customFormat="true" ht="21" hidden="true" customHeight="true" outlineLevel="0" collapsed="false">
      <c r="A137" s="129"/>
      <c r="B137" s="194"/>
      <c r="C137" s="121"/>
      <c r="D137" s="121"/>
      <c r="E137" s="122"/>
      <c r="F137" s="186"/>
      <c r="G137" s="186"/>
    </row>
    <row r="138" s="90" customFormat="true" ht="18.75" hidden="true" customHeight="false" outlineLevel="0" collapsed="false">
      <c r="A138" s="128"/>
      <c r="B138" s="133"/>
      <c r="C138" s="121"/>
      <c r="D138" s="121"/>
      <c r="E138" s="122"/>
      <c r="F138" s="187"/>
      <c r="G138" s="187"/>
    </row>
    <row r="139" s="90" customFormat="true" ht="18.75" hidden="true" customHeight="false" outlineLevel="0" collapsed="false">
      <c r="A139" s="129"/>
      <c r="B139" s="133"/>
      <c r="C139" s="121"/>
      <c r="D139" s="121"/>
      <c r="E139" s="122"/>
      <c r="F139" s="186"/>
      <c r="G139" s="186"/>
    </row>
    <row r="140" s="90" customFormat="true" ht="18.75" hidden="true" customHeight="false" outlineLevel="0" collapsed="false">
      <c r="A140" s="129"/>
      <c r="B140" s="133"/>
      <c r="C140" s="121"/>
      <c r="D140" s="121"/>
      <c r="E140" s="122"/>
      <c r="F140" s="186"/>
      <c r="G140" s="186"/>
    </row>
    <row r="141" s="90" customFormat="true" ht="18.75" hidden="true" customHeight="false" outlineLevel="0" collapsed="false">
      <c r="A141" s="129"/>
      <c r="B141" s="133"/>
      <c r="C141" s="121"/>
      <c r="D141" s="121"/>
      <c r="E141" s="122"/>
      <c r="F141" s="186"/>
      <c r="G141" s="186"/>
    </row>
    <row r="142" s="90" customFormat="true" ht="18.75" hidden="true" customHeight="false" outlineLevel="0" collapsed="false">
      <c r="A142" s="129"/>
      <c r="B142" s="133"/>
      <c r="C142" s="121"/>
      <c r="D142" s="121"/>
      <c r="E142" s="122"/>
      <c r="F142" s="186"/>
      <c r="G142" s="186"/>
    </row>
    <row r="143" s="90" customFormat="true" ht="56.25" hidden="true" customHeight="false" outlineLevel="0" collapsed="false">
      <c r="A143" s="128"/>
      <c r="B143" s="194" t="str">
        <f aca="false">'№6'!B159</f>
        <v>Мероприятия по землеустройству и землепользованию</v>
      </c>
      <c r="C143" s="121" t="s">
        <v>570</v>
      </c>
      <c r="D143" s="121"/>
      <c r="E143" s="122" t="n">
        <f aca="false">E145</f>
        <v>0</v>
      </c>
      <c r="F143" s="186"/>
      <c r="G143" s="186"/>
    </row>
    <row r="144" s="90" customFormat="true" ht="18.75" hidden="true" customHeight="false" outlineLevel="0" collapsed="false">
      <c r="A144" s="129"/>
      <c r="B144" s="194"/>
      <c r="C144" s="121"/>
      <c r="D144" s="121"/>
      <c r="E144" s="122"/>
      <c r="F144" s="186"/>
      <c r="G144" s="186"/>
    </row>
    <row r="145" s="90" customFormat="true" ht="56.25" hidden="true" customHeight="false" outlineLevel="0" collapsed="false">
      <c r="A145" s="128"/>
      <c r="B145" s="133" t="str">
        <f aca="false">'№6'!B160</f>
        <v>Закупка товаров, работ и услуг для государственных (муниципальных)нужд</v>
      </c>
      <c r="C145" s="121" t="s">
        <v>571</v>
      </c>
      <c r="D145" s="121" t="s">
        <v>279</v>
      </c>
      <c r="E145" s="122" t="n">
        <f aca="false">'№6'!H160</f>
        <v>0</v>
      </c>
      <c r="F145" s="186"/>
      <c r="G145" s="186"/>
    </row>
    <row r="146" s="90" customFormat="true" ht="54.75" hidden="false" customHeight="true" outlineLevel="0" collapsed="false">
      <c r="A146" s="128"/>
      <c r="B146" s="133" t="s">
        <v>572</v>
      </c>
      <c r="C146" s="121" t="s">
        <v>569</v>
      </c>
      <c r="D146" s="121"/>
      <c r="E146" s="122" t="n">
        <f aca="false">'№6'!H161</f>
        <v>22043</v>
      </c>
      <c r="F146" s="186"/>
      <c r="G146" s="186"/>
    </row>
    <row r="147" s="90" customFormat="true" ht="56.25" hidden="false" customHeight="true" outlineLevel="0" collapsed="false">
      <c r="A147" s="128"/>
      <c r="B147" s="133" t="s">
        <v>387</v>
      </c>
      <c r="C147" s="121" t="s">
        <v>573</v>
      </c>
      <c r="D147" s="121"/>
      <c r="E147" s="122" t="n">
        <f aca="false">'№6'!H162</f>
        <v>22043</v>
      </c>
      <c r="F147" s="186"/>
      <c r="G147" s="186"/>
    </row>
    <row r="148" s="90" customFormat="true" ht="56.25" hidden="false" customHeight="false" outlineLevel="0" collapsed="false">
      <c r="A148" s="128"/>
      <c r="B148" s="133" t="s">
        <v>278</v>
      </c>
      <c r="C148" s="121" t="s">
        <v>573</v>
      </c>
      <c r="D148" s="121" t="s">
        <v>279</v>
      </c>
      <c r="E148" s="122" t="n">
        <f aca="false">'№6'!H163</f>
        <v>22043</v>
      </c>
      <c r="F148" s="186"/>
      <c r="G148" s="186"/>
    </row>
    <row r="149" s="90" customFormat="true" ht="37.5" hidden="false" customHeight="false" outlineLevel="0" collapsed="false">
      <c r="A149" s="129"/>
      <c r="B149" s="133" t="str">
        <f aca="false">'№6'!B164</f>
        <v>ВЦП "Поддержка малого и среднего бизнеса"</v>
      </c>
      <c r="C149" s="121" t="s">
        <v>574</v>
      </c>
      <c r="D149" s="121"/>
      <c r="E149" s="122" t="n">
        <f aca="false">E150</f>
        <v>20000</v>
      </c>
      <c r="F149" s="166"/>
      <c r="G149" s="166"/>
      <c r="H149" s="92"/>
      <c r="I149" s="92"/>
      <c r="J149" s="92"/>
      <c r="K149" s="92"/>
    </row>
    <row r="150" s="90" customFormat="true" ht="56.25" hidden="false" customHeight="false" outlineLevel="0" collapsed="false">
      <c r="A150" s="135"/>
      <c r="B150" s="194" t="str">
        <f aca="false">'№6'!B165</f>
        <v>Поддержка малого и среднего предпринимательства в муниципальном образовании </v>
      </c>
      <c r="C150" s="121" t="s">
        <v>575</v>
      </c>
      <c r="D150" s="121"/>
      <c r="E150" s="122" t="n">
        <f aca="false">E153</f>
        <v>20000</v>
      </c>
      <c r="F150" s="195"/>
      <c r="G150" s="195"/>
      <c r="H150" s="92"/>
      <c r="I150" s="92"/>
      <c r="J150" s="92"/>
      <c r="K150" s="92"/>
    </row>
    <row r="151" s="90" customFormat="true" ht="18.75" hidden="true" customHeight="false" outlineLevel="0" collapsed="false">
      <c r="A151" s="129"/>
      <c r="B151" s="133"/>
      <c r="C151" s="121"/>
      <c r="D151" s="121"/>
      <c r="E151" s="122"/>
      <c r="F151" s="186"/>
      <c r="G151" s="186"/>
    </row>
    <row r="152" s="90" customFormat="true" ht="18.75" hidden="true" customHeight="false" outlineLevel="0" collapsed="false">
      <c r="A152" s="129"/>
      <c r="B152" s="133"/>
      <c r="C152" s="121"/>
      <c r="D152" s="121"/>
      <c r="E152" s="122"/>
      <c r="F152" s="186"/>
      <c r="G152" s="186"/>
    </row>
    <row r="153" s="90" customFormat="true" ht="56.25" hidden="false" customHeight="false" outlineLevel="0" collapsed="false">
      <c r="A153" s="129"/>
      <c r="B153" s="133" t="str">
        <f aca="false">'№6'!B166</f>
        <v>Закупка товаров, работ и услуг для государственных (муниципальных)нужд</v>
      </c>
      <c r="C153" s="121" t="s">
        <v>575</v>
      </c>
      <c r="D153" s="121" t="s">
        <v>279</v>
      </c>
      <c r="E153" s="122" t="n">
        <f aca="false">'№6'!H166</f>
        <v>20000</v>
      </c>
      <c r="F153" s="186"/>
      <c r="G153" s="186"/>
    </row>
    <row r="154" s="90" customFormat="true" ht="37.5" hidden="false" customHeight="false" outlineLevel="0" collapsed="false">
      <c r="A154" s="124"/>
      <c r="B154" s="196" t="str">
        <f aca="false">'№6'!B72</f>
        <v>Развитие территориального общественного самоуправления</v>
      </c>
      <c r="C154" s="121" t="s">
        <v>576</v>
      </c>
      <c r="D154" s="121"/>
      <c r="E154" s="122" t="n">
        <f aca="false">E155</f>
        <v>90000</v>
      </c>
      <c r="F154" s="186"/>
      <c r="G154" s="186"/>
    </row>
    <row r="155" s="90" customFormat="true" ht="37.5" hidden="false" customHeight="false" outlineLevel="0" collapsed="false">
      <c r="A155" s="129"/>
      <c r="B155" s="133" t="str">
        <f aca="false">'№6'!B75</f>
        <v>Развитие территориального общественного самоуправления </v>
      </c>
      <c r="C155" s="121" t="s">
        <v>577</v>
      </c>
      <c r="D155" s="121"/>
      <c r="E155" s="122" t="n">
        <f aca="false">E161</f>
        <v>90000</v>
      </c>
      <c r="F155" s="186"/>
      <c r="G155" s="186"/>
    </row>
    <row r="156" s="90" customFormat="true" ht="18" hidden="true" customHeight="true" outlineLevel="0" collapsed="false">
      <c r="A156" s="129"/>
      <c r="B156" s="133"/>
      <c r="C156" s="121"/>
      <c r="D156" s="121"/>
      <c r="E156" s="122"/>
      <c r="F156" s="186"/>
      <c r="G156" s="186"/>
    </row>
    <row r="157" s="90" customFormat="true" ht="91.5" hidden="true" customHeight="true" outlineLevel="0" collapsed="false">
      <c r="A157" s="129"/>
      <c r="B157" s="133"/>
      <c r="C157" s="121"/>
      <c r="D157" s="121"/>
      <c r="E157" s="122"/>
      <c r="F157" s="186"/>
      <c r="G157" s="186"/>
    </row>
    <row r="158" s="90" customFormat="true" ht="19.5" hidden="true" customHeight="true" outlineLevel="0" collapsed="false">
      <c r="A158" s="129"/>
      <c r="B158" s="133"/>
      <c r="C158" s="121"/>
      <c r="D158" s="121"/>
      <c r="E158" s="122"/>
      <c r="F158" s="186"/>
      <c r="G158" s="186"/>
    </row>
    <row r="159" s="90" customFormat="true" ht="18.75" hidden="true" customHeight="false" outlineLevel="0" collapsed="false">
      <c r="A159" s="124" t="s">
        <v>578</v>
      </c>
      <c r="B159" s="188"/>
      <c r="C159" s="121"/>
      <c r="D159" s="121"/>
      <c r="E159" s="122"/>
      <c r="F159" s="186"/>
      <c r="G159" s="186"/>
    </row>
    <row r="160" s="90" customFormat="true" ht="18.75" hidden="true" customHeight="false" outlineLevel="0" collapsed="false">
      <c r="A160" s="128"/>
      <c r="B160" s="133"/>
      <c r="C160" s="121"/>
      <c r="D160" s="121"/>
      <c r="E160" s="122"/>
      <c r="F160" s="187"/>
      <c r="G160" s="187"/>
    </row>
    <row r="161" s="200" customFormat="true" ht="56.25" hidden="false" customHeight="false" outlineLevel="0" collapsed="false">
      <c r="A161" s="197"/>
      <c r="B161" s="133" t="str">
        <f aca="false">'№6'!B76</f>
        <v>Закупка товаров, работ и услуг для государственных (муниципальных)нужд</v>
      </c>
      <c r="C161" s="126" t="s">
        <v>579</v>
      </c>
      <c r="D161" s="198" t="n">
        <v>200</v>
      </c>
      <c r="E161" s="140" t="n">
        <f aca="false">'№6'!H76</f>
        <v>90000</v>
      </c>
      <c r="F161" s="199"/>
      <c r="G161" s="199"/>
    </row>
    <row r="162" customFormat="false" ht="56.25" hidden="false" customHeight="false" outlineLevel="0" collapsed="false">
      <c r="B162" s="188" t="str">
        <f aca="false">'№6'!B235</f>
        <v>Молодежная политика, оздоровление, занятость детей и подростков</v>
      </c>
      <c r="C162" s="201" t="s">
        <v>580</v>
      </c>
      <c r="D162" s="202"/>
      <c r="E162" s="138" t="n">
        <f aca="false">E165+E167</f>
        <v>131093</v>
      </c>
    </row>
    <row r="163" customFormat="false" ht="37.5" hidden="false" customHeight="false" outlineLevel="0" collapsed="false">
      <c r="B163" s="133" t="str">
        <f aca="false">'№6'!B236</f>
        <v>Мероприятия в области молодежной политики</v>
      </c>
      <c r="C163" s="126" t="s">
        <v>581</v>
      </c>
      <c r="D163" s="198"/>
      <c r="E163" s="140" t="n">
        <f aca="false">E164</f>
        <v>100000</v>
      </c>
    </row>
    <row r="164" customFormat="false" ht="37.5" hidden="false" customHeight="false" outlineLevel="0" collapsed="false">
      <c r="B164" s="133" t="str">
        <f aca="false">'№6'!B237</f>
        <v>Проведение мероприятий для детей и молодежи</v>
      </c>
      <c r="C164" s="126" t="s">
        <v>582</v>
      </c>
      <c r="D164" s="198"/>
      <c r="E164" s="140" t="n">
        <f aca="false">E165</f>
        <v>100000</v>
      </c>
    </row>
    <row r="165" customFormat="false" ht="56.25" hidden="false" customHeight="false" outlineLevel="0" collapsed="false">
      <c r="B165" s="133" t="str">
        <f aca="false">B161</f>
        <v>Закупка товаров, работ и услуг для государственных (муниципальных)нужд</v>
      </c>
      <c r="C165" s="126" t="s">
        <v>582</v>
      </c>
      <c r="D165" s="198" t="n">
        <v>200</v>
      </c>
      <c r="E165" s="140" t="n">
        <f aca="false">'№6'!H238</f>
        <v>100000</v>
      </c>
    </row>
    <row r="166" customFormat="false" ht="75" hidden="false" customHeight="false" outlineLevel="0" collapsed="false">
      <c r="B166" s="203" t="s">
        <v>583</v>
      </c>
      <c r="C166" s="126" t="s">
        <v>584</v>
      </c>
      <c r="D166" s="198"/>
      <c r="E166" s="140" t="n">
        <f aca="false">'№6'!H240</f>
        <v>31093</v>
      </c>
    </row>
    <row r="167" customFormat="false" ht="18" hidden="false" customHeight="true" outlineLevel="0" collapsed="false">
      <c r="B167" s="133" t="s">
        <v>280</v>
      </c>
      <c r="C167" s="126" t="s">
        <v>584</v>
      </c>
      <c r="D167" s="198" t="n">
        <v>800</v>
      </c>
      <c r="E167" s="140" t="n">
        <f aca="false">'№6'!H241</f>
        <v>31093</v>
      </c>
    </row>
    <row r="168" customFormat="false" ht="87.75" hidden="false" customHeight="true" outlineLevel="0" collapsed="false">
      <c r="B168" s="119" t="str">
        <f aca="false">'№6'!B77</f>
        <v>Мероприятия в области владения, пользования и распоряжения имуществом, находящимся в муниципальной собственности</v>
      </c>
      <c r="C168" s="201" t="s">
        <v>585</v>
      </c>
      <c r="D168" s="202"/>
      <c r="E168" s="138" t="n">
        <f aca="false">E169+E171</f>
        <v>37957</v>
      </c>
    </row>
    <row r="169" customFormat="false" ht="93" hidden="false" customHeight="true" outlineLevel="0" collapsed="false">
      <c r="B169" s="120" t="str">
        <f aca="false">'№6'!B7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9" s="126" t="s">
        <v>586</v>
      </c>
      <c r="D169" s="198"/>
      <c r="E169" s="140" t="n">
        <f aca="false">E170</f>
        <v>27357</v>
      </c>
    </row>
    <row r="170" customFormat="false" ht="56.25" hidden="false" customHeight="false" outlineLevel="0" collapsed="false">
      <c r="B170" s="120" t="str">
        <f aca="false">'№6'!B84</f>
        <v>Закупка товаров, работ и услуг для государственных (муниципальных)нужд</v>
      </c>
      <c r="C170" s="126" t="s">
        <v>586</v>
      </c>
      <c r="D170" s="198" t="n">
        <v>200</v>
      </c>
      <c r="E170" s="140" t="n">
        <f aca="false">'№6'!H84</f>
        <v>27357</v>
      </c>
    </row>
    <row r="171" customFormat="false" ht="35.25" hidden="false" customHeight="true" outlineLevel="0" collapsed="false">
      <c r="B171" s="133" t="str">
        <f aca="false">'№6'!B168</f>
        <v>Расходы на передачу полномочий из поселений</v>
      </c>
      <c r="C171" s="126" t="s">
        <v>587</v>
      </c>
      <c r="D171" s="198"/>
      <c r="E171" s="140" t="n">
        <f aca="false">E172</f>
        <v>10600</v>
      </c>
    </row>
    <row r="172" customFormat="false" ht="18.75" hidden="false" customHeight="false" outlineLevel="0" collapsed="false">
      <c r="B172" s="120" t="str">
        <f aca="false">'№6'!B169</f>
        <v>Межбюджетные трансферты</v>
      </c>
      <c r="C172" s="126" t="s">
        <v>587</v>
      </c>
      <c r="D172" s="198" t="n">
        <v>500</v>
      </c>
      <c r="E172" s="140" t="n">
        <f aca="false">'№6'!H169+'№6'!H86</f>
        <v>10600</v>
      </c>
    </row>
    <row r="173" customFormat="false" ht="108.75" hidden="false" customHeight="true" outlineLevel="0" collapsed="false">
      <c r="B173" s="119" t="str">
        <f aca="false">'№6'!B24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3" s="201" t="s">
        <v>588</v>
      </c>
      <c r="D173" s="202"/>
      <c r="E173" s="138" t="n">
        <f aca="false">E174+E181+E186</f>
        <v>10156072</v>
      </c>
    </row>
    <row r="174" customFormat="false" ht="18.75" hidden="false" customHeight="false" outlineLevel="0" collapsed="false">
      <c r="B174" s="120" t="str">
        <f aca="false">'№6'!B247</f>
        <v>Клубы</v>
      </c>
      <c r="C174" s="126" t="s">
        <v>589</v>
      </c>
      <c r="D174" s="198"/>
      <c r="E174" s="140" t="n">
        <f aca="false">E176+E178+E180</f>
        <v>8558153</v>
      </c>
    </row>
    <row r="175" customFormat="false" ht="39.75" hidden="false" customHeight="true" outlineLevel="0" collapsed="false">
      <c r="B175" s="120" t="str">
        <f aca="false">'№6'!B248</f>
        <v>Расходы на обеспечение деятельности (оказание услуг) муниципальных учреждений</v>
      </c>
      <c r="C175" s="126" t="s">
        <v>590</v>
      </c>
      <c r="D175" s="198"/>
      <c r="E175" s="140" t="n">
        <f aca="false">E176</f>
        <v>8247553</v>
      </c>
    </row>
    <row r="176" customFormat="false" ht="72" hidden="false" customHeight="true" outlineLevel="0" collapsed="false">
      <c r="B176" s="120" t="str">
        <f aca="false">'№6'!B249</f>
        <v>Предоставление субсидий муниципальным бюджетным, автономным учреждениям и иным некоммерческим организациям</v>
      </c>
      <c r="C176" s="126" t="s">
        <v>590</v>
      </c>
      <c r="D176" s="198" t="n">
        <v>600</v>
      </c>
      <c r="E176" s="140" t="n">
        <f aca="false">'№6'!H249</f>
        <v>8247553</v>
      </c>
    </row>
    <row r="177" customFormat="false" ht="37.5" hidden="true" customHeight="false" outlineLevel="0" collapsed="false">
      <c r="B177" s="120" t="str">
        <f aca="false">'№6'!B250</f>
        <v> Осуществление капитального ремонта</v>
      </c>
      <c r="C177" s="126" t="s">
        <v>591</v>
      </c>
      <c r="D177" s="198"/>
      <c r="E177" s="140" t="n">
        <f aca="false">E178</f>
        <v>0</v>
      </c>
    </row>
    <row r="178" customFormat="false" ht="93.75" hidden="true" customHeight="false" outlineLevel="0" collapsed="false">
      <c r="B178" s="120" t="str">
        <f aca="false">B176</f>
        <v>Предоставление субсидий муниципальным бюджетным, автономным учреждениям и иным некоммерческим организациям</v>
      </c>
      <c r="C178" s="126" t="s">
        <v>591</v>
      </c>
      <c r="D178" s="198" t="n">
        <v>600</v>
      </c>
      <c r="E178" s="140" t="n">
        <f aca="false">'№6'!H251</f>
        <v>0</v>
      </c>
    </row>
    <row r="179" customFormat="false" ht="37.5" hidden="false" customHeight="false" outlineLevel="0" collapsed="false">
      <c r="B179" s="133" t="s">
        <v>497</v>
      </c>
      <c r="C179" s="126" t="s">
        <v>591</v>
      </c>
      <c r="D179" s="198"/>
      <c r="E179" s="140" t="n">
        <f aca="false">'№6'!H256</f>
        <v>310600</v>
      </c>
    </row>
    <row r="180" customFormat="false" ht="37.5" hidden="false" customHeight="false" outlineLevel="0" collapsed="false">
      <c r="B180" s="133" t="s">
        <v>482</v>
      </c>
      <c r="C180" s="126" t="s">
        <v>591</v>
      </c>
      <c r="D180" s="198" t="n">
        <v>600</v>
      </c>
      <c r="E180" s="140" t="n">
        <f aca="false">'№6'!H257</f>
        <v>310600</v>
      </c>
    </row>
    <row r="181" customFormat="false" ht="18.75" hidden="false" customHeight="false" outlineLevel="0" collapsed="false">
      <c r="B181" s="120" t="str">
        <f aca="false">'№6'!B258</f>
        <v>Услуги библиотек</v>
      </c>
      <c r="C181" s="126" t="s">
        <v>592</v>
      </c>
      <c r="D181" s="198"/>
      <c r="E181" s="140" t="n">
        <f aca="false">E182</f>
        <v>1547919</v>
      </c>
    </row>
    <row r="182" customFormat="false" ht="56.25" hidden="false" customHeight="false" outlineLevel="0" collapsed="false">
      <c r="B182" s="120" t="str">
        <f aca="false">'№6'!B259</f>
        <v>Расходы на обеспечение деятельности (оказание услуг) муниципальных учреждений</v>
      </c>
      <c r="C182" s="126" t="s">
        <v>593</v>
      </c>
      <c r="D182" s="198"/>
      <c r="E182" s="140" t="n">
        <f aca="false">E183</f>
        <v>1547919</v>
      </c>
    </row>
    <row r="183" customFormat="false" ht="93.75" hidden="false" customHeight="false" outlineLevel="0" collapsed="false">
      <c r="B183" s="120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3" s="126" t="s">
        <v>593</v>
      </c>
      <c r="D183" s="198" t="n">
        <v>600</v>
      </c>
      <c r="E183" s="140" t="n">
        <f aca="false">'№6'!H260</f>
        <v>1547919</v>
      </c>
    </row>
    <row r="184" customFormat="false" ht="56.25" hidden="false" customHeight="false" outlineLevel="0" collapsed="false">
      <c r="B184" s="133" t="s">
        <v>594</v>
      </c>
      <c r="C184" s="126" t="s">
        <v>595</v>
      </c>
      <c r="D184" s="198"/>
      <c r="E184" s="140" t="n">
        <f aca="false">'№6'!H272</f>
        <v>50000</v>
      </c>
    </row>
    <row r="185" customFormat="false" ht="56.25" hidden="false" customHeight="false" outlineLevel="0" collapsed="false">
      <c r="B185" s="133" t="s">
        <v>508</v>
      </c>
      <c r="C185" s="126" t="s">
        <v>596</v>
      </c>
      <c r="D185" s="198"/>
      <c r="E185" s="140" t="n">
        <f aca="false">'№6'!H273</f>
        <v>50000</v>
      </c>
    </row>
    <row r="186" customFormat="false" ht="75.75" hidden="false" customHeight="true" outlineLevel="0" collapsed="false">
      <c r="B186" s="133" t="str">
        <f aca="false">B183</f>
        <v>Предоставление субсидий муниципальным бюджетным, автономным учреждениям и иным некоммерческим организациям</v>
      </c>
      <c r="C186" s="126" t="s">
        <v>596</v>
      </c>
      <c r="D186" s="198" t="n">
        <v>600</v>
      </c>
      <c r="E186" s="140" t="n">
        <f aca="false">'№6'!H274</f>
        <v>50000</v>
      </c>
    </row>
    <row r="187" customFormat="false" ht="37.5" hidden="false" customHeight="false" outlineLevel="0" collapsed="false">
      <c r="B187" s="188" t="str">
        <f aca="false">'№6'!B277</f>
        <v>Развитие физической культуры и спорта</v>
      </c>
      <c r="C187" s="201" t="s">
        <v>597</v>
      </c>
      <c r="D187" s="202"/>
      <c r="E187" s="138" t="n">
        <f aca="false">E188</f>
        <v>135000</v>
      </c>
    </row>
    <row r="188" customFormat="false" ht="37.5" hidden="false" customHeight="false" outlineLevel="0" collapsed="false">
      <c r="B188" s="133" t="str">
        <f aca="false">'№6'!B279</f>
        <v>Мероприятия в области спорта и физической культуры</v>
      </c>
      <c r="C188" s="126" t="s">
        <v>598</v>
      </c>
      <c r="D188" s="198"/>
      <c r="E188" s="140" t="n">
        <f aca="false">E189</f>
        <v>135000</v>
      </c>
    </row>
    <row r="189" customFormat="false" ht="56.25" hidden="false" customHeight="false" outlineLevel="0" collapsed="false">
      <c r="B189" s="133" t="str">
        <f aca="false">'№6'!B284</f>
        <v>Закупка товаров, работ и услуг для государственных (муниципальных)нужд</v>
      </c>
      <c r="C189" s="126" t="s">
        <v>598</v>
      </c>
      <c r="D189" s="198" t="n">
        <v>200</v>
      </c>
      <c r="E189" s="140" t="n">
        <f aca="false">'№6'!H284</f>
        <v>135000</v>
      </c>
    </row>
    <row r="190" customFormat="false" ht="19.5" hidden="false" customHeight="true" outlineLevel="0" collapsed="false">
      <c r="B190" s="204" t="str">
        <f aca="false">'№6'!B146</f>
        <v>Дорожная деятельность в отношении дорог общего пользования</v>
      </c>
      <c r="C190" s="201" t="s">
        <v>599</v>
      </c>
      <c r="D190" s="202"/>
      <c r="E190" s="205" t="n">
        <f aca="false">E191</f>
        <v>1820447</v>
      </c>
    </row>
    <row r="191" customFormat="false" ht="126" hidden="false" customHeight="true" outlineLevel="0" collapsed="false">
      <c r="B191" s="206" t="str">
        <f aca="false">'№6'!B14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1" s="207" t="s">
        <v>600</v>
      </c>
      <c r="D191" s="208"/>
      <c r="E191" s="209" t="n">
        <f aca="false">E192</f>
        <v>1820447</v>
      </c>
    </row>
    <row r="192" customFormat="false" ht="56.25" hidden="false" customHeight="false" outlineLevel="0" collapsed="false">
      <c r="B192" s="206" t="str">
        <f aca="false">'№6'!B148</f>
        <v>Закупка товаров, работ и услуг для государственных (муниципальных)нужд</v>
      </c>
      <c r="C192" s="207" t="s">
        <v>600</v>
      </c>
      <c r="D192" s="208" t="n">
        <v>200</v>
      </c>
      <c r="E192" s="209" t="n">
        <f aca="false">'№6'!H148</f>
        <v>1820447</v>
      </c>
    </row>
    <row r="193" customFormat="false" ht="75" hidden="false" customHeight="false" outlineLevel="0" collapsed="false">
      <c r="B193" s="204" t="s">
        <v>601</v>
      </c>
      <c r="C193" s="210" t="s">
        <v>602</v>
      </c>
      <c r="D193" s="211"/>
      <c r="E193" s="205" t="n">
        <f aca="false">'№6'!H184+E194</f>
        <v>4238021</v>
      </c>
    </row>
    <row r="194" customFormat="false" ht="74.25" hidden="false" customHeight="true" outlineLevel="0" collapsed="false">
      <c r="B194" s="206" t="s">
        <v>603</v>
      </c>
      <c r="C194" s="212" t="s">
        <v>604</v>
      </c>
      <c r="D194" s="208"/>
      <c r="E194" s="209" t="n">
        <f aca="false">'№6'!H88</f>
        <v>500000</v>
      </c>
    </row>
    <row r="195" customFormat="false" ht="53.25" hidden="false" customHeight="true" outlineLevel="0" collapsed="false">
      <c r="B195" s="206" t="s">
        <v>605</v>
      </c>
      <c r="C195" s="212" t="s">
        <v>606</v>
      </c>
      <c r="D195" s="208"/>
      <c r="E195" s="209" t="n">
        <f aca="false">'№6'!H89</f>
        <v>500000</v>
      </c>
    </row>
    <row r="196" customFormat="false" ht="73.5" hidden="false" customHeight="true" outlineLevel="0" collapsed="false">
      <c r="B196" s="133" t="s">
        <v>607</v>
      </c>
      <c r="C196" s="212" t="s">
        <v>606</v>
      </c>
      <c r="D196" s="208" t="n">
        <v>400</v>
      </c>
      <c r="E196" s="209" t="n">
        <f aca="false">'№6'!H90</f>
        <v>500000</v>
      </c>
    </row>
    <row r="197" customFormat="false" ht="42" hidden="false" customHeight="true" outlineLevel="0" collapsed="false">
      <c r="B197" s="133" t="s">
        <v>608</v>
      </c>
      <c r="C197" s="207" t="s">
        <v>609</v>
      </c>
      <c r="D197" s="208"/>
      <c r="E197" s="209" t="n">
        <f aca="false">'№6'!H185</f>
        <v>0</v>
      </c>
    </row>
    <row r="198" customFormat="false" ht="33.75" hidden="false" customHeight="true" outlineLevel="0" collapsed="false">
      <c r="B198" s="120" t="s">
        <v>431</v>
      </c>
      <c r="C198" s="207" t="s">
        <v>610</v>
      </c>
      <c r="D198" s="208"/>
      <c r="E198" s="209" t="n">
        <f aca="false">'№6'!H186</f>
        <v>0</v>
      </c>
    </row>
    <row r="199" customFormat="false" ht="74.25" hidden="false" customHeight="true" outlineLevel="0" collapsed="false">
      <c r="B199" s="133" t="s">
        <v>607</v>
      </c>
      <c r="C199" s="207" t="s">
        <v>610</v>
      </c>
      <c r="D199" s="208" t="n">
        <v>400</v>
      </c>
      <c r="E199" s="209" t="n">
        <f aca="false">'№6'!H187</f>
        <v>0</v>
      </c>
    </row>
    <row r="200" customFormat="false" ht="36.75" hidden="false" customHeight="true" outlineLevel="0" collapsed="false">
      <c r="B200" s="133" t="s">
        <v>611</v>
      </c>
      <c r="C200" s="207" t="s">
        <v>612</v>
      </c>
      <c r="D200" s="208"/>
      <c r="E200" s="209" t="n">
        <f aca="false">'№6'!H188</f>
        <v>3738021</v>
      </c>
    </row>
    <row r="201" customFormat="false" ht="113.25" hidden="false" customHeight="true" outlineLevel="0" collapsed="false">
      <c r="B201" s="133" t="s">
        <v>613</v>
      </c>
      <c r="C201" s="207" t="s">
        <v>614</v>
      </c>
      <c r="D201" s="208"/>
      <c r="E201" s="209" t="n">
        <f aca="false">'№6'!H189</f>
        <v>2525500</v>
      </c>
    </row>
    <row r="202" customFormat="false" ht="74.25" hidden="false" customHeight="true" outlineLevel="0" collapsed="false">
      <c r="B202" s="133" t="s">
        <v>607</v>
      </c>
      <c r="C202" s="207" t="s">
        <v>614</v>
      </c>
      <c r="D202" s="208" t="n">
        <v>400</v>
      </c>
      <c r="E202" s="209" t="n">
        <f aca="false">'№6'!H190</f>
        <v>2525500</v>
      </c>
    </row>
    <row r="203" customFormat="false" ht="54.75" hidden="false" customHeight="true" outlineLevel="0" collapsed="false">
      <c r="B203" s="133" t="s">
        <v>615</v>
      </c>
      <c r="C203" s="207" t="s">
        <v>616</v>
      </c>
      <c r="D203" s="208"/>
      <c r="E203" s="209" t="n">
        <f aca="false">'№6'!H191</f>
        <v>1212521</v>
      </c>
    </row>
    <row r="204" customFormat="false" ht="73.5" hidden="false" customHeight="true" outlineLevel="0" collapsed="false">
      <c r="B204" s="133" t="s">
        <v>607</v>
      </c>
      <c r="C204" s="207" t="s">
        <v>616</v>
      </c>
      <c r="D204" s="208" t="n">
        <v>400</v>
      </c>
      <c r="E204" s="209" t="n">
        <f aca="false">'№6'!H192</f>
        <v>1212521</v>
      </c>
    </row>
    <row r="205" customFormat="false" ht="54" hidden="false" customHeight="true" outlineLevel="0" collapsed="false">
      <c r="B205" s="204" t="str">
        <f aca="false">'№6'!B193</f>
        <v>Организация в границах поселений электро-, тепло-, газо- и водоснабжения населения</v>
      </c>
      <c r="C205" s="210" t="s">
        <v>617</v>
      </c>
      <c r="D205" s="211"/>
      <c r="E205" s="205" t="n">
        <f aca="false">'№6'!H193</f>
        <v>765728</v>
      </c>
    </row>
    <row r="206" customFormat="false" ht="37.5" hidden="false" customHeight="false" outlineLevel="0" collapsed="false">
      <c r="B206" s="213" t="str">
        <f aca="false">'№6'!B197</f>
        <v>Мероприятия в области коммунального хозяйства</v>
      </c>
      <c r="C206" s="207" t="s">
        <v>618</v>
      </c>
      <c r="D206" s="208"/>
      <c r="E206" s="209" t="n">
        <f aca="false">E207</f>
        <v>329750</v>
      </c>
    </row>
    <row r="207" customFormat="false" ht="56.25" hidden="false" customHeight="false" outlineLevel="0" collapsed="false">
      <c r="B207" s="206" t="str">
        <f aca="false">'№6'!B198</f>
        <v>Закупка товаров, работ и услуг для государственных (муниципальных)нужд</v>
      </c>
      <c r="C207" s="207" t="s">
        <v>618</v>
      </c>
      <c r="D207" s="208" t="n">
        <v>200</v>
      </c>
      <c r="E207" s="209" t="n">
        <f aca="false">'№6'!H198</f>
        <v>329750</v>
      </c>
    </row>
    <row r="208" customFormat="false" ht="18.75" hidden="true" customHeight="false" outlineLevel="0" collapsed="false">
      <c r="B208" s="206" t="s">
        <v>619</v>
      </c>
      <c r="C208" s="207" t="s">
        <v>620</v>
      </c>
      <c r="D208" s="208"/>
      <c r="E208" s="209" t="n">
        <f aca="false">'№6'!H172</f>
        <v>0</v>
      </c>
    </row>
    <row r="209" customFormat="false" ht="37.5" hidden="true" customHeight="false" outlineLevel="0" collapsed="false">
      <c r="B209" s="206" t="s">
        <v>621</v>
      </c>
      <c r="C209" s="207" t="s">
        <v>622</v>
      </c>
      <c r="D209" s="208"/>
      <c r="E209" s="209" t="n">
        <f aca="false">'№6'!H173</f>
        <v>0</v>
      </c>
    </row>
    <row r="210" customFormat="false" ht="56.25" hidden="true" customHeight="false" outlineLevel="0" collapsed="false">
      <c r="B210" s="206" t="s">
        <v>278</v>
      </c>
      <c r="C210" s="207" t="s">
        <v>622</v>
      </c>
      <c r="D210" s="208" t="n">
        <v>200</v>
      </c>
      <c r="E210" s="209" t="n">
        <f aca="false">'№6'!H174</f>
        <v>0</v>
      </c>
    </row>
    <row r="211" customFormat="false" ht="39" hidden="false" customHeight="true" outlineLevel="0" collapsed="false">
      <c r="B211" s="206" t="s">
        <v>623</v>
      </c>
      <c r="C211" s="207" t="s">
        <v>624</v>
      </c>
      <c r="D211" s="208"/>
      <c r="E211" s="209" t="n">
        <f aca="false">E212</f>
        <v>435978</v>
      </c>
    </row>
    <row r="212" customFormat="false" ht="55.5" hidden="false" customHeight="true" outlineLevel="0" collapsed="false">
      <c r="B212" s="206" t="s">
        <v>625</v>
      </c>
      <c r="C212" s="207" t="s">
        <v>624</v>
      </c>
      <c r="D212" s="208" t="n">
        <v>400</v>
      </c>
      <c r="E212" s="209" t="n">
        <f aca="false">'№6'!H203</f>
        <v>435978</v>
      </c>
    </row>
    <row r="213" customFormat="false" ht="39" hidden="false" customHeight="true" outlineLevel="0" collapsed="false">
      <c r="B213" s="204" t="s">
        <v>621</v>
      </c>
      <c r="C213" s="214" t="s">
        <v>622</v>
      </c>
      <c r="D213" s="211"/>
      <c r="E213" s="205" t="n">
        <f aca="false">E214</f>
        <v>30000</v>
      </c>
    </row>
    <row r="214" customFormat="false" ht="56.25" hidden="false" customHeight="false" outlineLevel="0" collapsed="false">
      <c r="B214" s="206" t="s">
        <v>278</v>
      </c>
      <c r="C214" s="207" t="s">
        <v>622</v>
      </c>
      <c r="D214" s="208" t="n">
        <v>200</v>
      </c>
      <c r="E214" s="209" t="n">
        <v>30000</v>
      </c>
    </row>
    <row r="215" customFormat="false" ht="18" hidden="false" customHeight="true" outlineLevel="0" collapsed="false">
      <c r="B215" s="204" t="str">
        <f aca="false">'№6'!B209</f>
        <v>Благоустройство территории</v>
      </c>
      <c r="C215" s="210" t="s">
        <v>626</v>
      </c>
      <c r="D215" s="211"/>
      <c r="E215" s="205" t="n">
        <f aca="false">E216+E218+E220+E222</f>
        <v>6605153</v>
      </c>
    </row>
    <row r="216" customFormat="false" ht="37.5" hidden="false" customHeight="false" outlineLevel="0" collapsed="false">
      <c r="B216" s="206" t="str">
        <f aca="false">'№6'!B210</f>
        <v>Оплата за уличное освещение и его техническое облуживание</v>
      </c>
      <c r="C216" s="207" t="s">
        <v>627</v>
      </c>
      <c r="D216" s="208"/>
      <c r="E216" s="209" t="n">
        <f aca="false">E217</f>
        <v>1134840</v>
      </c>
    </row>
    <row r="217" customFormat="false" ht="56.25" hidden="false" customHeight="false" outlineLevel="0" collapsed="false">
      <c r="B217" s="206" t="str">
        <f aca="false">'№6'!B211</f>
        <v>Закупка товаров, работ и услуг для государственных (муниципальных)нужд</v>
      </c>
      <c r="C217" s="207" t="s">
        <v>627</v>
      </c>
      <c r="D217" s="208" t="n">
        <v>200</v>
      </c>
      <c r="E217" s="209" t="n">
        <f aca="false">'№6'!H211</f>
        <v>1134840</v>
      </c>
    </row>
    <row r="218" customFormat="false" ht="37.5" hidden="false" customHeight="false" outlineLevel="0" collapsed="false">
      <c r="B218" s="206" t="s">
        <v>442</v>
      </c>
      <c r="C218" s="207" t="s">
        <v>628</v>
      </c>
      <c r="D218" s="208"/>
      <c r="E218" s="209" t="n">
        <f aca="false">'№6'!H213</f>
        <v>404240</v>
      </c>
    </row>
    <row r="219" customFormat="false" ht="56.25" hidden="false" customHeight="false" outlineLevel="0" collapsed="false">
      <c r="B219" s="206" t="s">
        <v>278</v>
      </c>
      <c r="C219" s="207" t="s">
        <v>628</v>
      </c>
      <c r="D219" s="208" t="n">
        <v>200</v>
      </c>
      <c r="E219" s="209" t="n">
        <f aca="false">'№6'!H214</f>
        <v>404240</v>
      </c>
    </row>
    <row r="220" customFormat="false" ht="56.25" hidden="false" customHeight="false" outlineLevel="0" collapsed="false">
      <c r="B220" s="206" t="str">
        <f aca="false">'№6'!B215</f>
        <v>Прочие мероприятия по благоустройству городских округов и поселений</v>
      </c>
      <c r="C220" s="207" t="s">
        <v>629</v>
      </c>
      <c r="D220" s="208"/>
      <c r="E220" s="209" t="n">
        <f aca="false">E221</f>
        <v>4866073</v>
      </c>
    </row>
    <row r="221" customFormat="false" ht="56.25" hidden="false" customHeight="false" outlineLevel="0" collapsed="false">
      <c r="B221" s="206" t="str">
        <f aca="false">'№6'!B216</f>
        <v>Закупка товаров, работ и услуг для государственных (муниципальных)нужд</v>
      </c>
      <c r="C221" s="207" t="s">
        <v>629</v>
      </c>
      <c r="D221" s="208" t="n">
        <v>200</v>
      </c>
      <c r="E221" s="209" t="n">
        <f aca="false">'№6'!H216</f>
        <v>4866073</v>
      </c>
    </row>
    <row r="222" customFormat="false" ht="15.75" hidden="false" customHeight="true" outlineLevel="0" collapsed="false">
      <c r="B222" s="206" t="str">
        <f aca="false">'№6'!B217</f>
        <v>Озеленение</v>
      </c>
      <c r="C222" s="207" t="s">
        <v>630</v>
      </c>
      <c r="D222" s="208"/>
      <c r="E222" s="209" t="n">
        <f aca="false">E223</f>
        <v>200000</v>
      </c>
    </row>
    <row r="223" customFormat="false" ht="57" hidden="false" customHeight="true" outlineLevel="0" collapsed="false">
      <c r="B223" s="206" t="str">
        <f aca="false">'№6'!B225</f>
        <v>Закупка товаров, работ и услуг для государственных (муниципальных)нужд</v>
      </c>
      <c r="C223" s="207" t="s">
        <v>630</v>
      </c>
      <c r="D223" s="208" t="n">
        <v>200</v>
      </c>
      <c r="E223" s="209" t="n">
        <f aca="false">'№6'!H225</f>
        <v>200000</v>
      </c>
    </row>
    <row r="224" customFormat="false" ht="75" hidden="false" customHeight="false" outlineLevel="0" collapsed="false">
      <c r="B224" s="204" t="s">
        <v>291</v>
      </c>
      <c r="C224" s="210" t="s">
        <v>631</v>
      </c>
      <c r="D224" s="211"/>
      <c r="E224" s="205" t="n">
        <f aca="false">E231+E234+E227+E225</f>
        <v>263953</v>
      </c>
    </row>
    <row r="225" customFormat="false" ht="75" hidden="true" customHeight="true" outlineLevel="0" collapsed="false">
      <c r="B225" s="206" t="s">
        <v>632</v>
      </c>
      <c r="C225" s="212" t="s">
        <v>633</v>
      </c>
      <c r="D225" s="208"/>
      <c r="E225" s="209" t="n">
        <f aca="false">'№6'!H92</f>
        <v>258953</v>
      </c>
      <c r="F225" s="195"/>
      <c r="G225" s="195"/>
    </row>
    <row r="226" customFormat="false" ht="56.25" hidden="true" customHeight="false" outlineLevel="0" collapsed="false">
      <c r="B226" s="206" t="str">
        <f aca="false">'№6'!B228</f>
        <v>Закупка товаров, работ и услуг для государственных (муниципальных)нужд</v>
      </c>
      <c r="C226" s="212" t="s">
        <v>633</v>
      </c>
      <c r="D226" s="208" t="n">
        <v>200</v>
      </c>
      <c r="E226" s="209" t="n">
        <f aca="false">'№6'!H93</f>
        <v>258953</v>
      </c>
      <c r="F226" s="195"/>
      <c r="G226" s="195"/>
    </row>
    <row r="227" customFormat="false" ht="37.5" hidden="false" customHeight="true" outlineLevel="0" collapsed="false">
      <c r="B227" s="206" t="s">
        <v>634</v>
      </c>
      <c r="C227" s="212" t="s">
        <v>635</v>
      </c>
      <c r="D227" s="208"/>
      <c r="E227" s="209" t="n">
        <f aca="false">E228</f>
        <v>4100</v>
      </c>
    </row>
    <row r="228" customFormat="false" ht="18.75" hidden="false" customHeight="false" outlineLevel="0" collapsed="false">
      <c r="B228" s="206" t="s">
        <v>253</v>
      </c>
      <c r="C228" s="212" t="s">
        <v>635</v>
      </c>
      <c r="D228" s="208" t="n">
        <v>500</v>
      </c>
      <c r="E228" s="209" t="n">
        <v>4100</v>
      </c>
    </row>
    <row r="229" customFormat="false" ht="72.75" hidden="false" customHeight="true" outlineLevel="0" collapsed="false">
      <c r="B229" s="206" t="s">
        <v>632</v>
      </c>
      <c r="C229" s="212" t="s">
        <v>633</v>
      </c>
      <c r="D229" s="208"/>
      <c r="E229" s="209" t="n">
        <f aca="false">'№6'!H92</f>
        <v>258953</v>
      </c>
    </row>
    <row r="230" customFormat="false" ht="18.75" hidden="false" customHeight="false" outlineLevel="0" collapsed="false">
      <c r="B230" s="206" t="s">
        <v>253</v>
      </c>
      <c r="C230" s="212" t="s">
        <v>633</v>
      </c>
      <c r="D230" s="208" t="n">
        <v>500</v>
      </c>
      <c r="E230" s="209" t="n">
        <f aca="false">'№6'!H93</f>
        <v>258953</v>
      </c>
    </row>
    <row r="231" customFormat="false" ht="112.5" hidden="false" customHeight="false" outlineLevel="0" collapsed="false">
      <c r="B231" s="215" t="s">
        <v>636</v>
      </c>
      <c r="C231" s="207" t="s">
        <v>637</v>
      </c>
      <c r="D231" s="208"/>
      <c r="E231" s="209" t="n">
        <f aca="false">E232</f>
        <v>900</v>
      </c>
    </row>
    <row r="232" customFormat="false" ht="36" hidden="false" customHeight="true" outlineLevel="0" collapsed="false">
      <c r="B232" s="133" t="s">
        <v>265</v>
      </c>
      <c r="C232" s="207" t="s">
        <v>638</v>
      </c>
      <c r="D232" s="208"/>
      <c r="E232" s="209" t="n">
        <f aca="false">E233</f>
        <v>900</v>
      </c>
    </row>
    <row r="233" customFormat="false" ht="56.25" hidden="false" customHeight="false" outlineLevel="0" collapsed="false">
      <c r="B233" s="206" t="s">
        <v>278</v>
      </c>
      <c r="C233" s="207" t="s">
        <v>638</v>
      </c>
      <c r="D233" s="208" t="n">
        <v>200</v>
      </c>
      <c r="E233" s="209" t="n">
        <f aca="false">'№6'!H32</f>
        <v>900</v>
      </c>
    </row>
    <row r="234" customFormat="false" ht="37.5" hidden="false" customHeight="false" outlineLevel="0" collapsed="false">
      <c r="B234" s="206" t="s">
        <v>639</v>
      </c>
      <c r="C234" s="207" t="s">
        <v>640</v>
      </c>
      <c r="D234" s="208"/>
      <c r="E234" s="209" t="n">
        <f aca="false">E235</f>
        <v>0</v>
      </c>
    </row>
    <row r="235" customFormat="false" ht="22.5" hidden="false" customHeight="true" outlineLevel="0" collapsed="false">
      <c r="B235" s="206" t="s">
        <v>299</v>
      </c>
      <c r="C235" s="207" t="s">
        <v>641</v>
      </c>
      <c r="D235" s="208"/>
      <c r="E235" s="209" t="n">
        <f aca="false">E236</f>
        <v>0</v>
      </c>
    </row>
    <row r="236" customFormat="false" ht="18" hidden="false" customHeight="true" outlineLevel="0" collapsed="false">
      <c r="B236" s="216" t="s">
        <v>280</v>
      </c>
      <c r="C236" s="207" t="s">
        <v>641</v>
      </c>
      <c r="D236" s="208" t="n">
        <v>800</v>
      </c>
      <c r="E236" s="209" t="n">
        <f aca="false">'№6'!H69</f>
        <v>0</v>
      </c>
    </row>
    <row r="237" customFormat="false" ht="16.5" hidden="false" customHeight="true" outlineLevel="0" collapsed="false">
      <c r="B237" s="165"/>
      <c r="C237" s="207"/>
      <c r="D237" s="208"/>
      <c r="E237" s="208"/>
    </row>
    <row r="238" customFormat="false" ht="18.75" hidden="false" customHeight="false" outlineLevel="0" collapsed="false">
      <c r="B238" s="165"/>
      <c r="C238" s="207"/>
      <c r="D238" s="208"/>
      <c r="E238" s="208"/>
    </row>
    <row r="239" customFormat="false" ht="18.75" hidden="false" customHeight="false" outlineLevel="0" collapsed="false">
      <c r="A239" s="39"/>
      <c r="B239" s="165"/>
      <c r="C239" s="207"/>
      <c r="D239" s="208"/>
      <c r="E239" s="208"/>
    </row>
    <row r="240" customFormat="false" ht="34.5" hidden="false" customHeight="true" outlineLevel="0" collapsed="false">
      <c r="A240" s="164" t="s">
        <v>151</v>
      </c>
      <c r="B240" s="164"/>
      <c r="C240" s="207"/>
      <c r="D240" s="208"/>
      <c r="E240" s="217" t="s">
        <v>152</v>
      </c>
    </row>
    <row r="241" customFormat="false" ht="15" hidden="false" customHeight="true" outlineLevel="0" collapsed="false">
      <c r="A241" s="3"/>
      <c r="C241" s="207"/>
      <c r="D241" s="208"/>
    </row>
    <row r="242" customFormat="false" ht="18.75" hidden="false" customHeight="false" outlineLevel="0" collapsed="false">
      <c r="B242" s="165"/>
      <c r="C242" s="207"/>
      <c r="D242" s="208"/>
      <c r="E242" s="208"/>
    </row>
    <row r="243" customFormat="false" ht="18.75" hidden="false" customHeight="false" outlineLevel="0" collapsed="false">
      <c r="B243" s="165"/>
      <c r="C243" s="207"/>
      <c r="D243" s="208"/>
      <c r="E243" s="208"/>
    </row>
    <row r="244" customFormat="false" ht="18.75" hidden="false" customHeight="false" outlineLevel="0" collapsed="false">
      <c r="B244" s="165"/>
      <c r="C244" s="207"/>
      <c r="D244" s="208"/>
      <c r="E244" s="208"/>
    </row>
    <row r="245" customFormat="false" ht="18.75" hidden="false" customHeight="false" outlineLevel="0" collapsed="false">
      <c r="B245" s="165"/>
      <c r="C245" s="207"/>
      <c r="D245" s="208"/>
      <c r="E245" s="208"/>
    </row>
    <row r="246" customFormat="false" ht="18.75" hidden="false" customHeight="false" outlineLevel="0" collapsed="false">
      <c r="B246" s="165"/>
      <c r="C246" s="207"/>
      <c r="D246" s="208"/>
      <c r="E246" s="208"/>
    </row>
    <row r="247" customFormat="false" ht="18.75" hidden="false" customHeight="false" outlineLevel="0" collapsed="false">
      <c r="B247" s="165"/>
      <c r="C247" s="207"/>
      <c r="D247" s="208"/>
      <c r="E247" s="208"/>
    </row>
    <row r="248" customFormat="false" ht="18.75" hidden="false" customHeight="false" outlineLevel="0" collapsed="false">
      <c r="B248" s="165"/>
      <c r="C248" s="207"/>
      <c r="D248" s="208"/>
      <c r="E248" s="208"/>
    </row>
    <row r="249" customFormat="false" ht="18.75" hidden="false" customHeight="false" outlineLevel="0" collapsed="false">
      <c r="B249" s="165"/>
      <c r="C249" s="207"/>
      <c r="D249" s="208"/>
      <c r="E249" s="208"/>
    </row>
    <row r="250" customFormat="false" ht="18.75" hidden="false" customHeight="false" outlineLevel="0" collapsed="false">
      <c r="B250" s="165"/>
      <c r="C250" s="207"/>
      <c r="D250" s="208"/>
      <c r="E250" s="208"/>
    </row>
    <row r="251" customFormat="false" ht="18.75" hidden="false" customHeight="false" outlineLevel="0" collapsed="false">
      <c r="B251" s="165"/>
      <c r="C251" s="207"/>
      <c r="D251" s="208"/>
      <c r="E251" s="208"/>
    </row>
    <row r="252" customFormat="false" ht="18.75" hidden="false" customHeight="false" outlineLevel="0" collapsed="false">
      <c r="B252" s="165"/>
      <c r="C252" s="207"/>
      <c r="D252" s="208"/>
      <c r="E252" s="208"/>
    </row>
    <row r="253" customFormat="false" ht="18.75" hidden="false" customHeight="false" outlineLevel="0" collapsed="false">
      <c r="B253" s="165"/>
      <c r="C253" s="207"/>
      <c r="D253" s="208"/>
      <c r="E253" s="208"/>
    </row>
    <row r="254" customFormat="false" ht="18.75" hidden="false" customHeight="false" outlineLevel="0" collapsed="false">
      <c r="B254" s="165"/>
      <c r="C254" s="207"/>
      <c r="D254" s="208"/>
      <c r="E254" s="208"/>
    </row>
    <row r="255" customFormat="false" ht="18.75" hidden="false" customHeight="false" outlineLevel="0" collapsed="false">
      <c r="B255" s="165"/>
      <c r="C255" s="207"/>
      <c r="D255" s="208"/>
      <c r="E255" s="208"/>
    </row>
    <row r="256" customFormat="false" ht="18.75" hidden="false" customHeight="false" outlineLevel="0" collapsed="false">
      <c r="B256" s="165"/>
      <c r="C256" s="207"/>
      <c r="D256" s="208"/>
      <c r="E256" s="208"/>
    </row>
    <row r="257" customFormat="false" ht="18.75" hidden="false" customHeight="false" outlineLevel="0" collapsed="false">
      <c r="B257" s="165"/>
      <c r="C257" s="207"/>
      <c r="D257" s="208"/>
      <c r="E257" s="208"/>
    </row>
    <row r="258" customFormat="false" ht="18.75" hidden="false" customHeight="false" outlineLevel="0" collapsed="false">
      <c r="B258" s="165"/>
      <c r="C258" s="207"/>
      <c r="D258" s="208"/>
      <c r="E258" s="208"/>
    </row>
    <row r="259" customFormat="false" ht="18.75" hidden="false" customHeight="false" outlineLevel="0" collapsed="false">
      <c r="B259" s="165"/>
      <c r="C259" s="207"/>
      <c r="D259" s="208"/>
      <c r="E259" s="208"/>
    </row>
    <row r="260" customFormat="false" ht="18.75" hidden="false" customHeight="false" outlineLevel="0" collapsed="false">
      <c r="B260" s="165"/>
      <c r="C260" s="207"/>
      <c r="D260" s="208"/>
      <c r="E260" s="208"/>
    </row>
    <row r="261" customFormat="false" ht="18.75" hidden="false" customHeight="false" outlineLevel="0" collapsed="false">
      <c r="B261" s="165"/>
      <c r="C261" s="207"/>
      <c r="D261" s="208"/>
      <c r="E261" s="208"/>
    </row>
    <row r="262" customFormat="false" ht="18.75" hidden="false" customHeight="false" outlineLevel="0" collapsed="false">
      <c r="B262" s="165"/>
      <c r="C262" s="207"/>
      <c r="D262" s="208"/>
      <c r="E262" s="208"/>
    </row>
    <row r="263" customFormat="false" ht="18.75" hidden="false" customHeight="false" outlineLevel="0" collapsed="false">
      <c r="B263" s="165"/>
      <c r="C263" s="207"/>
      <c r="D263" s="208"/>
      <c r="E263" s="208"/>
    </row>
    <row r="264" customFormat="false" ht="18.75" hidden="false" customHeight="false" outlineLevel="0" collapsed="false">
      <c r="B264" s="165"/>
      <c r="C264" s="207"/>
      <c r="D264" s="208"/>
      <c r="E264" s="208"/>
    </row>
    <row r="265" customFormat="false" ht="18.75" hidden="false" customHeight="false" outlineLevel="0" collapsed="false">
      <c r="B265" s="165"/>
      <c r="C265" s="207"/>
      <c r="D265" s="208"/>
      <c r="E265" s="208"/>
    </row>
    <row r="266" customFormat="false" ht="18.75" hidden="false" customHeight="false" outlineLevel="0" collapsed="false">
      <c r="B266" s="165"/>
      <c r="C266" s="207"/>
      <c r="D266" s="208"/>
      <c r="E266" s="208"/>
    </row>
    <row r="267" customFormat="false" ht="18.75" hidden="false" customHeight="false" outlineLevel="0" collapsed="false">
      <c r="B267" s="165"/>
      <c r="C267" s="207"/>
      <c r="D267" s="208"/>
      <c r="E267" s="208"/>
    </row>
    <row r="268" customFormat="false" ht="18.75" hidden="false" customHeight="false" outlineLevel="0" collapsed="false">
      <c r="B268" s="165"/>
      <c r="C268" s="207"/>
      <c r="D268" s="208"/>
      <c r="E268" s="208"/>
    </row>
    <row r="269" customFormat="false" ht="18.75" hidden="false" customHeight="false" outlineLevel="0" collapsed="false">
      <c r="B269" s="165"/>
      <c r="C269" s="207"/>
      <c r="D269" s="208"/>
      <c r="E269" s="208"/>
    </row>
    <row r="270" customFormat="false" ht="18.75" hidden="false" customHeight="false" outlineLevel="0" collapsed="false">
      <c r="B270" s="165"/>
      <c r="C270" s="207"/>
      <c r="D270" s="208"/>
      <c r="E270" s="208"/>
    </row>
    <row r="271" customFormat="false" ht="18.75" hidden="false" customHeight="false" outlineLevel="0" collapsed="false">
      <c r="B271" s="165"/>
      <c r="C271" s="207"/>
      <c r="D271" s="208"/>
      <c r="E271" s="208"/>
    </row>
    <row r="272" customFormat="false" ht="18.75" hidden="false" customHeight="false" outlineLevel="0" collapsed="false">
      <c r="B272" s="165"/>
      <c r="C272" s="207"/>
      <c r="D272" s="208"/>
      <c r="E272" s="208"/>
    </row>
    <row r="273" customFormat="false" ht="18.75" hidden="false" customHeight="false" outlineLevel="0" collapsed="false">
      <c r="B273" s="165"/>
      <c r="C273" s="207"/>
      <c r="D273" s="208"/>
      <c r="E273" s="208"/>
    </row>
    <row r="274" customFormat="false" ht="18.75" hidden="false" customHeight="false" outlineLevel="0" collapsed="false">
      <c r="B274" s="165"/>
      <c r="C274" s="207"/>
      <c r="D274" s="208"/>
      <c r="E274" s="208"/>
    </row>
    <row r="275" customFormat="false" ht="18.75" hidden="false" customHeight="false" outlineLevel="0" collapsed="false">
      <c r="B275" s="165"/>
      <c r="C275" s="207"/>
      <c r="D275" s="208"/>
      <c r="E275" s="208"/>
    </row>
    <row r="276" customFormat="false" ht="18.75" hidden="false" customHeight="false" outlineLevel="0" collapsed="false">
      <c r="B276" s="165"/>
      <c r="C276" s="207"/>
      <c r="D276" s="208"/>
      <c r="E276" s="208"/>
    </row>
    <row r="277" customFormat="false" ht="18.75" hidden="false" customHeight="false" outlineLevel="0" collapsed="false">
      <c r="B277" s="165"/>
      <c r="C277" s="207"/>
      <c r="D277" s="208"/>
      <c r="E277" s="208"/>
    </row>
    <row r="278" customFormat="false" ht="18.75" hidden="false" customHeight="false" outlineLevel="0" collapsed="false">
      <c r="B278" s="165"/>
      <c r="C278" s="207"/>
      <c r="D278" s="208"/>
      <c r="E278" s="208"/>
    </row>
    <row r="279" customFormat="false" ht="18.75" hidden="false" customHeight="false" outlineLevel="0" collapsed="false">
      <c r="B279" s="165"/>
      <c r="C279" s="207"/>
      <c r="D279" s="208"/>
      <c r="E279" s="208"/>
    </row>
    <row r="280" customFormat="false" ht="18.75" hidden="false" customHeight="false" outlineLevel="0" collapsed="false">
      <c r="B280" s="165"/>
      <c r="C280" s="207"/>
      <c r="D280" s="208"/>
      <c r="E280" s="208"/>
    </row>
    <row r="281" customFormat="false" ht="18.75" hidden="false" customHeight="false" outlineLevel="0" collapsed="false">
      <c r="B281" s="165"/>
      <c r="C281" s="207"/>
      <c r="D281" s="208"/>
      <c r="E281" s="208"/>
    </row>
    <row r="282" customFormat="false" ht="18.75" hidden="false" customHeight="false" outlineLevel="0" collapsed="false">
      <c r="B282" s="165"/>
      <c r="C282" s="207"/>
      <c r="D282" s="208"/>
      <c r="E282" s="208"/>
    </row>
    <row r="283" customFormat="false" ht="18.75" hidden="false" customHeight="false" outlineLevel="0" collapsed="false">
      <c r="B283" s="165"/>
      <c r="C283" s="207"/>
      <c r="D283" s="208"/>
      <c r="E283" s="208"/>
    </row>
    <row r="284" customFormat="false" ht="18.75" hidden="false" customHeight="false" outlineLevel="0" collapsed="false">
      <c r="B284" s="165"/>
      <c r="C284" s="207"/>
      <c r="D284" s="208"/>
      <c r="E284" s="208"/>
    </row>
    <row r="285" customFormat="false" ht="18.75" hidden="false" customHeight="false" outlineLevel="0" collapsed="false">
      <c r="B285" s="165"/>
      <c r="C285" s="207"/>
      <c r="D285" s="208"/>
      <c r="E285" s="208"/>
    </row>
    <row r="286" customFormat="false" ht="18.75" hidden="false" customHeight="false" outlineLevel="0" collapsed="false">
      <c r="B286" s="165"/>
      <c r="C286" s="207"/>
      <c r="D286" s="208"/>
      <c r="E286" s="208"/>
    </row>
    <row r="287" customFormat="false" ht="18.75" hidden="false" customHeight="false" outlineLevel="0" collapsed="false">
      <c r="B287" s="165"/>
      <c r="C287" s="207"/>
      <c r="D287" s="208"/>
      <c r="E287" s="208"/>
    </row>
    <row r="288" customFormat="false" ht="18.75" hidden="false" customHeight="false" outlineLevel="0" collapsed="false">
      <c r="B288" s="165"/>
      <c r="C288" s="207"/>
      <c r="D288" s="208"/>
      <c r="E288" s="208"/>
    </row>
    <row r="289" customFormat="false" ht="18.75" hidden="false" customHeight="false" outlineLevel="0" collapsed="false">
      <c r="B289" s="165"/>
      <c r="C289" s="207"/>
      <c r="D289" s="208"/>
      <c r="E289" s="208"/>
    </row>
    <row r="290" customFormat="false" ht="18.75" hidden="false" customHeight="false" outlineLevel="0" collapsed="false">
      <c r="B290" s="165"/>
      <c r="C290" s="207"/>
      <c r="D290" s="208"/>
      <c r="E290" s="208"/>
    </row>
    <row r="291" customFormat="false" ht="18.75" hidden="false" customHeight="false" outlineLevel="0" collapsed="false">
      <c r="B291" s="165"/>
      <c r="C291" s="207"/>
      <c r="D291" s="208"/>
      <c r="E291" s="208"/>
    </row>
    <row r="292" customFormat="false" ht="18.75" hidden="false" customHeight="false" outlineLevel="0" collapsed="false">
      <c r="B292" s="165"/>
      <c r="C292" s="207"/>
      <c r="D292" s="208"/>
      <c r="E292" s="208"/>
    </row>
    <row r="293" customFormat="false" ht="18.75" hidden="false" customHeight="false" outlineLevel="0" collapsed="false">
      <c r="B293" s="165"/>
      <c r="C293" s="207"/>
      <c r="D293" s="208"/>
      <c r="E293" s="208"/>
    </row>
    <row r="294" customFormat="false" ht="18.75" hidden="false" customHeight="false" outlineLevel="0" collapsed="false">
      <c r="B294" s="165"/>
      <c r="C294" s="207"/>
      <c r="D294" s="208"/>
      <c r="E294" s="208"/>
    </row>
    <row r="295" customFormat="false" ht="18.75" hidden="false" customHeight="false" outlineLevel="0" collapsed="false">
      <c r="B295" s="165"/>
      <c r="C295" s="207"/>
      <c r="D295" s="208"/>
      <c r="E295" s="208"/>
    </row>
    <row r="296" customFormat="false" ht="18.75" hidden="false" customHeight="false" outlineLevel="0" collapsed="false">
      <c r="B296" s="165"/>
      <c r="C296" s="207"/>
      <c r="D296" s="208"/>
      <c r="E296" s="208"/>
    </row>
    <row r="297" customFormat="false" ht="18.75" hidden="false" customHeight="false" outlineLevel="0" collapsed="false">
      <c r="B297" s="165"/>
      <c r="C297" s="207"/>
      <c r="D297" s="208"/>
      <c r="E297" s="208"/>
    </row>
    <row r="298" customFormat="false" ht="18.75" hidden="false" customHeight="false" outlineLevel="0" collapsed="false">
      <c r="B298" s="165"/>
      <c r="C298" s="207"/>
      <c r="D298" s="208"/>
      <c r="E298" s="208"/>
    </row>
    <row r="299" customFormat="false" ht="18.75" hidden="false" customHeight="false" outlineLevel="0" collapsed="false">
      <c r="B299" s="165"/>
      <c r="C299" s="207"/>
      <c r="D299" s="208"/>
      <c r="E299" s="208"/>
    </row>
    <row r="300" customFormat="false" ht="18.75" hidden="false" customHeight="false" outlineLevel="0" collapsed="false">
      <c r="B300" s="165"/>
      <c r="C300" s="207"/>
      <c r="D300" s="208"/>
      <c r="E300" s="208"/>
    </row>
    <row r="301" customFormat="false" ht="18.75" hidden="false" customHeight="false" outlineLevel="0" collapsed="false">
      <c r="B301" s="165"/>
      <c r="C301" s="207"/>
      <c r="D301" s="208"/>
      <c r="E301" s="208"/>
    </row>
    <row r="302" customFormat="false" ht="18.75" hidden="false" customHeight="false" outlineLevel="0" collapsed="false">
      <c r="B302" s="165"/>
      <c r="C302" s="207"/>
      <c r="D302" s="208"/>
      <c r="E302" s="208"/>
    </row>
    <row r="303" customFormat="false" ht="18.75" hidden="false" customHeight="false" outlineLevel="0" collapsed="false">
      <c r="B303" s="165"/>
      <c r="C303" s="207"/>
      <c r="D303" s="208"/>
      <c r="E303" s="208"/>
    </row>
    <row r="304" customFormat="false" ht="18.75" hidden="false" customHeight="false" outlineLevel="0" collapsed="false">
      <c r="B304" s="165"/>
      <c r="C304" s="207"/>
      <c r="D304" s="208"/>
      <c r="E304" s="208"/>
    </row>
    <row r="305" customFormat="false" ht="18.75" hidden="false" customHeight="false" outlineLevel="0" collapsed="false">
      <c r="B305" s="165"/>
      <c r="C305" s="207"/>
      <c r="D305" s="208"/>
      <c r="E305" s="208"/>
    </row>
    <row r="306" customFormat="false" ht="18.75" hidden="false" customHeight="false" outlineLevel="0" collapsed="false">
      <c r="B306" s="165"/>
      <c r="C306" s="207"/>
      <c r="D306" s="208"/>
      <c r="E306" s="208"/>
    </row>
    <row r="307" customFormat="false" ht="18.75" hidden="false" customHeight="false" outlineLevel="0" collapsed="false">
      <c r="B307" s="165"/>
      <c r="C307" s="207"/>
      <c r="D307" s="208"/>
      <c r="E307" s="208"/>
    </row>
    <row r="308" customFormat="false" ht="18.75" hidden="false" customHeight="false" outlineLevel="0" collapsed="false">
      <c r="B308" s="165"/>
      <c r="C308" s="207"/>
      <c r="D308" s="208"/>
      <c r="E308" s="208"/>
    </row>
    <row r="309" customFormat="false" ht="18.75" hidden="false" customHeight="false" outlineLevel="0" collapsed="false">
      <c r="B309" s="165"/>
      <c r="C309" s="207"/>
      <c r="D309" s="208"/>
      <c r="E309" s="208"/>
    </row>
    <row r="310" customFormat="false" ht="18.75" hidden="false" customHeight="false" outlineLevel="0" collapsed="false">
      <c r="B310" s="165"/>
      <c r="C310" s="207"/>
      <c r="D310" s="208"/>
      <c r="E310" s="208"/>
    </row>
    <row r="311" customFormat="false" ht="18.75" hidden="false" customHeight="false" outlineLevel="0" collapsed="false">
      <c r="B311" s="165"/>
      <c r="C311" s="207"/>
      <c r="D311" s="208"/>
      <c r="E311" s="208"/>
    </row>
    <row r="312" customFormat="false" ht="18.75" hidden="false" customHeight="false" outlineLevel="0" collapsed="false">
      <c r="B312" s="165"/>
      <c r="C312" s="207"/>
      <c r="D312" s="208"/>
      <c r="E312" s="208"/>
    </row>
    <row r="313" customFormat="false" ht="18.75" hidden="false" customHeight="false" outlineLevel="0" collapsed="false">
      <c r="B313" s="165"/>
      <c r="C313" s="207"/>
      <c r="D313" s="208"/>
      <c r="E313" s="208"/>
    </row>
    <row r="314" customFormat="false" ht="18.75" hidden="false" customHeight="false" outlineLevel="0" collapsed="false">
      <c r="B314" s="165"/>
      <c r="C314" s="207"/>
      <c r="D314" s="208"/>
      <c r="E314" s="208"/>
    </row>
    <row r="315" customFormat="false" ht="18.75" hidden="false" customHeight="false" outlineLevel="0" collapsed="false">
      <c r="B315" s="165"/>
      <c r="C315" s="207"/>
      <c r="D315" s="208"/>
      <c r="E315" s="208"/>
    </row>
    <row r="316" customFormat="false" ht="18.75" hidden="false" customHeight="false" outlineLevel="0" collapsed="false">
      <c r="B316" s="165"/>
      <c r="C316" s="207"/>
      <c r="D316" s="208"/>
      <c r="E316" s="208"/>
    </row>
    <row r="317" customFormat="false" ht="18.75" hidden="false" customHeight="false" outlineLevel="0" collapsed="false">
      <c r="B317" s="165"/>
      <c r="C317" s="207"/>
      <c r="D317" s="208"/>
      <c r="E317" s="208"/>
    </row>
    <row r="318" customFormat="false" ht="18.75" hidden="false" customHeight="false" outlineLevel="0" collapsed="false">
      <c r="B318" s="165"/>
      <c r="C318" s="207"/>
      <c r="D318" s="208"/>
      <c r="E318" s="208"/>
    </row>
    <row r="319" customFormat="false" ht="18.75" hidden="false" customHeight="false" outlineLevel="0" collapsed="false">
      <c r="B319" s="165"/>
      <c r="C319" s="207"/>
      <c r="D319" s="208"/>
      <c r="E319" s="208"/>
    </row>
  </sheetData>
  <mergeCells count="12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  <mergeCell ref="A240:B240"/>
  </mergeCells>
  <printOptions headings="false" gridLines="false" gridLinesSet="true" horizontalCentered="false" verticalCentered="false"/>
  <pageMargins left="0.708333333333333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39.7"/>
    <col collapsed="false" customWidth="true" hidden="false" outlineLevel="0" max="3" min="3" style="88" width="5.56"/>
    <col collapsed="false" customWidth="true" hidden="false" outlineLevel="0" max="4" min="4" style="89" width="3.99"/>
    <col collapsed="false" customWidth="true" hidden="false" outlineLevel="0" max="5" min="5" style="90" width="3.28"/>
    <col collapsed="false" customWidth="true" hidden="false" outlineLevel="0" max="6" min="6" style="91" width="15.99"/>
    <col collapsed="false" customWidth="true" hidden="false" outlineLevel="0" max="7" min="7" style="90" width="4.85"/>
    <col collapsed="false" customWidth="true" hidden="false" outlineLevel="0" max="8" min="8" style="90" width="17.99"/>
    <col collapsed="false" customWidth="true" hidden="false" outlineLevel="0" max="9" min="9" style="166" width="11.99"/>
    <col collapsed="false" customWidth="true" hidden="false" outlineLevel="0" max="10" min="10" style="166" width="13.14"/>
    <col collapsed="false" customWidth="false" hidden="false" outlineLevel="0" max="257" min="11" style="92" width="9.14"/>
  </cols>
  <sheetData>
    <row r="2" customFormat="false" ht="18.75" hidden="false" customHeight="true" outlineLevel="0" collapsed="false">
      <c r="D2" s="218" t="s">
        <v>642</v>
      </c>
      <c r="E2" s="218"/>
      <c r="F2" s="218"/>
      <c r="G2" s="218"/>
      <c r="H2" s="218"/>
    </row>
    <row r="3" customFormat="false" ht="18.75" hidden="false" customHeight="true" outlineLevel="0" collapsed="false">
      <c r="D3" s="218" t="s">
        <v>643</v>
      </c>
      <c r="E3" s="218"/>
      <c r="F3" s="218"/>
      <c r="G3" s="218"/>
      <c r="H3" s="218"/>
    </row>
    <row r="4" customFormat="false" ht="18.75" hidden="false" customHeight="true" outlineLevel="0" collapsed="false">
      <c r="D4" s="218" t="s">
        <v>644</v>
      </c>
      <c r="E4" s="218"/>
      <c r="F4" s="218"/>
      <c r="G4" s="218"/>
      <c r="H4" s="218"/>
    </row>
    <row r="5" customFormat="false" ht="18.75" hidden="false" customHeight="true" outlineLevel="0" collapsed="false">
      <c r="D5" s="218" t="s">
        <v>645</v>
      </c>
      <c r="E5" s="218"/>
      <c r="F5" s="218"/>
      <c r="G5" s="218"/>
      <c r="H5" s="218"/>
    </row>
    <row r="6" customFormat="false" ht="12.75" hidden="false" customHeight="true" outlineLevel="0" collapsed="false">
      <c r="D6" s="173"/>
      <c r="E6" s="173"/>
      <c r="F6" s="173"/>
      <c r="G6" s="173"/>
      <c r="H6" s="173"/>
    </row>
    <row r="7" customFormat="false" ht="15.75" hidden="true" customHeight="false" outlineLevel="0" collapsed="false"/>
    <row r="8" customFormat="false" ht="18.75" hidden="false" customHeight="false" outlineLevel="0" collapsed="false">
      <c r="C8" s="219"/>
      <c r="D8" s="93" t="s">
        <v>646</v>
      </c>
      <c r="E8" s="93"/>
      <c r="F8" s="93"/>
      <c r="G8" s="93"/>
      <c r="H8" s="93"/>
    </row>
    <row r="9" customFormat="false" ht="18.75" hidden="false" customHeight="false" outlineLevel="0" collapsed="false">
      <c r="C9" s="219"/>
      <c r="D9" s="93" t="s">
        <v>1</v>
      </c>
      <c r="E9" s="93"/>
      <c r="F9" s="93"/>
      <c r="G9" s="93"/>
      <c r="H9" s="93"/>
    </row>
    <row r="10" customFormat="false" ht="18.75" hidden="false" customHeight="false" outlineLevel="0" collapsed="false">
      <c r="C10" s="219"/>
      <c r="D10" s="93" t="s">
        <v>2</v>
      </c>
      <c r="E10" s="93"/>
      <c r="F10" s="93"/>
      <c r="G10" s="93"/>
      <c r="H10" s="93"/>
    </row>
    <row r="11" customFormat="false" ht="18.75" hidden="false" customHeight="true" outlineLevel="0" collapsed="false">
      <c r="C11" s="219"/>
      <c r="D11" s="93" t="s">
        <v>3</v>
      </c>
      <c r="E11" s="93"/>
      <c r="F11" s="93"/>
      <c r="G11" s="93"/>
      <c r="H11" s="93"/>
    </row>
    <row r="12" customFormat="false" ht="16.5" hidden="false" customHeight="true" outlineLevel="0" collapsed="false">
      <c r="C12" s="220" t="s">
        <v>647</v>
      </c>
      <c r="D12" s="10" t="s">
        <v>6</v>
      </c>
      <c r="E12" s="10"/>
      <c r="F12" s="10"/>
      <c r="G12" s="10"/>
      <c r="H12" s="10"/>
    </row>
    <row r="13" customFormat="false" ht="31.5" hidden="false" customHeight="true" outlineLevel="0" collapsed="false">
      <c r="C13" s="220"/>
      <c r="D13" s="10" t="s">
        <v>7</v>
      </c>
      <c r="E13" s="10"/>
      <c r="F13" s="10"/>
      <c r="G13" s="10"/>
      <c r="H13" s="10"/>
    </row>
    <row r="14" customFormat="false" ht="16.5" hidden="false" customHeight="true" outlineLevel="0" collapsed="false">
      <c r="C14" s="220"/>
      <c r="D14" s="10" t="s">
        <v>2</v>
      </c>
      <c r="E14" s="10"/>
      <c r="F14" s="10"/>
      <c r="G14" s="10"/>
      <c r="H14" s="10"/>
    </row>
    <row r="15" customFormat="false" ht="16.5" hidden="false" customHeight="true" outlineLevel="0" collapsed="false">
      <c r="C15" s="220"/>
      <c r="D15" s="10" t="s">
        <v>3</v>
      </c>
      <c r="E15" s="10"/>
      <c r="F15" s="10"/>
      <c r="G15" s="10"/>
      <c r="H15" s="10"/>
    </row>
    <row r="16" customFormat="false" ht="16.5" hidden="false" customHeight="true" outlineLevel="0" collapsed="false">
      <c r="C16" s="220"/>
      <c r="D16" s="218" t="s">
        <v>645</v>
      </c>
      <c r="E16" s="218"/>
      <c r="F16" s="218"/>
      <c r="G16" s="218"/>
      <c r="H16" s="218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96" hidden="false" customHeight="true" outlineLevel="0" collapsed="false">
      <c r="A18" s="96"/>
      <c r="B18" s="111" t="s">
        <v>648</v>
      </c>
      <c r="C18" s="111"/>
      <c r="D18" s="111"/>
      <c r="E18" s="111"/>
      <c r="F18" s="111"/>
      <c r="G18" s="111"/>
      <c r="H18" s="111"/>
      <c r="I18" s="166"/>
      <c r="J18" s="166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31</v>
      </c>
    </row>
    <row r="20" s="102" customFormat="true" ht="33.75" hidden="false" customHeight="true" outlineLevel="0" collapsed="false">
      <c r="A20" s="99" t="s">
        <v>232</v>
      </c>
      <c r="B20" s="100" t="s">
        <v>233</v>
      </c>
      <c r="C20" s="100"/>
      <c r="D20" s="100" t="s">
        <v>234</v>
      </c>
      <c r="E20" s="100"/>
      <c r="F20" s="100"/>
      <c r="G20" s="100"/>
      <c r="H20" s="101" t="s">
        <v>169</v>
      </c>
      <c r="I20" s="177"/>
      <c r="J20" s="177"/>
    </row>
    <row r="21" s="102" customFormat="true" ht="78.75" hidden="false" customHeight="false" outlineLevel="0" collapsed="false">
      <c r="A21" s="99"/>
      <c r="B21" s="100"/>
      <c r="C21" s="103" t="s">
        <v>235</v>
      </c>
      <c r="D21" s="103" t="s">
        <v>236</v>
      </c>
      <c r="E21" s="103" t="s">
        <v>237</v>
      </c>
      <c r="F21" s="104" t="s">
        <v>238</v>
      </c>
      <c r="G21" s="104" t="s">
        <v>239</v>
      </c>
      <c r="H21" s="101"/>
      <c r="I21" s="177"/>
      <c r="J21" s="177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4</v>
      </c>
      <c r="E22" s="100" t="n">
        <v>5</v>
      </c>
      <c r="F22" s="105" t="s">
        <v>240</v>
      </c>
      <c r="G22" s="105" t="s">
        <v>241</v>
      </c>
      <c r="H22" s="101" t="n">
        <v>8</v>
      </c>
      <c r="I22" s="177"/>
      <c r="J22" s="177"/>
    </row>
    <row r="23" s="102" customFormat="true" ht="6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  <c r="I23" s="177"/>
      <c r="J23" s="177"/>
    </row>
    <row r="24" s="114" customFormat="true" ht="17.25" hidden="false" customHeight="true" outlineLevel="0" collapsed="false">
      <c r="A24" s="110"/>
      <c r="B24" s="111" t="s">
        <v>242</v>
      </c>
      <c r="C24" s="111"/>
      <c r="D24" s="111"/>
      <c r="E24" s="111"/>
      <c r="F24" s="112"/>
      <c r="G24" s="112"/>
      <c r="H24" s="113" t="n">
        <f aca="false">H40+H26</f>
        <v>31459053</v>
      </c>
      <c r="I24" s="185"/>
      <c r="J24" s="185"/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  <c r="I25" s="185"/>
      <c r="J25" s="185"/>
    </row>
    <row r="26" s="114" customFormat="true" ht="56.25" hidden="false" customHeight="false" outlineLevel="0" collapsed="false">
      <c r="A26" s="118" t="n">
        <v>1</v>
      </c>
      <c r="B26" s="119" t="s">
        <v>649</v>
      </c>
      <c r="C26" s="111" t="n">
        <v>991</v>
      </c>
      <c r="D26" s="111"/>
      <c r="E26" s="111"/>
      <c r="F26" s="112"/>
      <c r="G26" s="112"/>
      <c r="H26" s="113" t="n">
        <f aca="false">H27</f>
        <v>5000</v>
      </c>
      <c r="I26" s="185"/>
      <c r="J26" s="185"/>
    </row>
    <row r="27" s="114" customFormat="true" ht="18.75" hidden="false" customHeight="false" outlineLevel="0" collapsed="false">
      <c r="A27" s="118"/>
      <c r="B27" s="57" t="s">
        <v>257</v>
      </c>
      <c r="C27" s="3" t="n">
        <v>991</v>
      </c>
      <c r="D27" s="221" t="s">
        <v>245</v>
      </c>
      <c r="E27" s="221" t="s">
        <v>258</v>
      </c>
      <c r="F27" s="112"/>
      <c r="G27" s="112"/>
      <c r="H27" s="122" t="n">
        <f aca="false">H28+H33</f>
        <v>5000</v>
      </c>
      <c r="I27" s="185"/>
      <c r="J27" s="185"/>
    </row>
    <row r="28" s="114" customFormat="true" ht="112.5" hidden="false" customHeight="false" outlineLevel="0" collapsed="false">
      <c r="A28" s="110" t="s">
        <v>650</v>
      </c>
      <c r="B28" s="133" t="s">
        <v>267</v>
      </c>
      <c r="C28" s="120" t="n">
        <v>991</v>
      </c>
      <c r="D28" s="121" t="s">
        <v>245</v>
      </c>
      <c r="E28" s="121" t="s">
        <v>268</v>
      </c>
      <c r="F28" s="121"/>
      <c r="G28" s="121"/>
      <c r="H28" s="122" t="n">
        <f aca="false">H29</f>
        <v>900</v>
      </c>
      <c r="I28" s="185"/>
      <c r="J28" s="185"/>
    </row>
    <row r="29" s="114" customFormat="true" ht="75.75" hidden="false" customHeight="true" outlineLevel="0" collapsed="false">
      <c r="A29" s="110"/>
      <c r="B29" s="133" t="s">
        <v>291</v>
      </c>
      <c r="C29" s="120" t="n">
        <v>991</v>
      </c>
      <c r="D29" s="121" t="s">
        <v>245</v>
      </c>
      <c r="E29" s="121" t="s">
        <v>268</v>
      </c>
      <c r="F29" s="121" t="s">
        <v>631</v>
      </c>
      <c r="G29" s="121"/>
      <c r="H29" s="122" t="n">
        <f aca="false">H30</f>
        <v>900</v>
      </c>
      <c r="I29" s="185"/>
      <c r="J29" s="185"/>
    </row>
    <row r="30" s="114" customFormat="true" ht="110.25" hidden="false" customHeight="true" outlineLevel="0" collapsed="false">
      <c r="A30" s="110"/>
      <c r="B30" s="222" t="s">
        <v>636</v>
      </c>
      <c r="C30" s="120" t="n">
        <v>991</v>
      </c>
      <c r="D30" s="121" t="s">
        <v>245</v>
      </c>
      <c r="E30" s="121" t="s">
        <v>268</v>
      </c>
      <c r="F30" s="121" t="s">
        <v>637</v>
      </c>
      <c r="G30" s="121"/>
      <c r="H30" s="122" t="n">
        <f aca="false">H31</f>
        <v>900</v>
      </c>
      <c r="I30" s="185"/>
      <c r="J30" s="185"/>
    </row>
    <row r="31" s="114" customFormat="true" ht="42" hidden="false" customHeight="true" outlineLevel="0" collapsed="false">
      <c r="A31" s="110"/>
      <c r="B31" s="133" t="s">
        <v>265</v>
      </c>
      <c r="C31" s="120" t="n">
        <v>991</v>
      </c>
      <c r="D31" s="121" t="s">
        <v>245</v>
      </c>
      <c r="E31" s="121" t="s">
        <v>268</v>
      </c>
      <c r="F31" s="121" t="s">
        <v>638</v>
      </c>
      <c r="G31" s="121"/>
      <c r="H31" s="122" t="n">
        <f aca="false">H32</f>
        <v>900</v>
      </c>
      <c r="I31" s="185"/>
      <c r="J31" s="185"/>
    </row>
    <row r="32" s="114" customFormat="true" ht="59.25" hidden="false" customHeight="true" outlineLevel="0" collapsed="false">
      <c r="A32" s="110"/>
      <c r="B32" s="133" t="s">
        <v>278</v>
      </c>
      <c r="C32" s="120" t="n">
        <v>991</v>
      </c>
      <c r="D32" s="121" t="s">
        <v>245</v>
      </c>
      <c r="E32" s="121" t="s">
        <v>268</v>
      </c>
      <c r="F32" s="121" t="s">
        <v>638</v>
      </c>
      <c r="G32" s="121" t="s">
        <v>279</v>
      </c>
      <c r="H32" s="223" t="n">
        <v>900</v>
      </c>
      <c r="I32" s="185"/>
      <c r="J32" s="185"/>
    </row>
    <row r="33" s="114" customFormat="true" ht="37.5" hidden="false" customHeight="false" outlineLevel="0" collapsed="false">
      <c r="A33" s="110"/>
      <c r="B33" s="133" t="s">
        <v>247</v>
      </c>
      <c r="C33" s="120" t="n">
        <v>991</v>
      </c>
      <c r="D33" s="121" t="s">
        <v>245</v>
      </c>
      <c r="E33" s="121" t="s">
        <v>246</v>
      </c>
      <c r="F33" s="121"/>
      <c r="G33" s="121"/>
      <c r="H33" s="122" t="n">
        <f aca="false">H34</f>
        <v>4100</v>
      </c>
      <c r="I33" s="185"/>
      <c r="J33" s="185"/>
    </row>
    <row r="34" s="114" customFormat="true" ht="75" hidden="false" customHeight="false" outlineLevel="0" collapsed="false">
      <c r="A34" s="110"/>
      <c r="B34" s="133" t="s">
        <v>291</v>
      </c>
      <c r="C34" s="120" t="n">
        <v>991</v>
      </c>
      <c r="D34" s="121" t="s">
        <v>245</v>
      </c>
      <c r="E34" s="121" t="s">
        <v>246</v>
      </c>
      <c r="F34" s="121" t="s">
        <v>631</v>
      </c>
      <c r="G34" s="121"/>
      <c r="H34" s="122" t="n">
        <f aca="false">H35</f>
        <v>4100</v>
      </c>
      <c r="I34" s="185"/>
      <c r="J34" s="185"/>
    </row>
    <row r="35" s="114" customFormat="true" ht="38.25" hidden="false" customHeight="true" outlineLevel="0" collapsed="false">
      <c r="A35" s="110"/>
      <c r="B35" s="133" t="s">
        <v>634</v>
      </c>
      <c r="C35" s="120" t="n">
        <v>991</v>
      </c>
      <c r="D35" s="121" t="s">
        <v>245</v>
      </c>
      <c r="E35" s="121" t="s">
        <v>246</v>
      </c>
      <c r="F35" s="121" t="s">
        <v>635</v>
      </c>
      <c r="G35" s="121"/>
      <c r="H35" s="122" t="n">
        <f aca="false">H36</f>
        <v>4100</v>
      </c>
      <c r="I35" s="185"/>
      <c r="J35" s="185"/>
    </row>
    <row r="36" s="114" customFormat="true" ht="19.5" hidden="false" customHeight="true" outlineLevel="0" collapsed="false">
      <c r="A36" s="110"/>
      <c r="B36" s="133" t="s">
        <v>253</v>
      </c>
      <c r="C36" s="120" t="n">
        <v>991</v>
      </c>
      <c r="D36" s="121" t="s">
        <v>245</v>
      </c>
      <c r="E36" s="121" t="s">
        <v>246</v>
      </c>
      <c r="F36" s="121" t="s">
        <v>635</v>
      </c>
      <c r="G36" s="121" t="s">
        <v>254</v>
      </c>
      <c r="H36" s="122" t="n">
        <v>4100</v>
      </c>
      <c r="I36" s="185"/>
      <c r="J36" s="185"/>
    </row>
    <row r="37" s="114" customFormat="true" ht="111.75" hidden="true" customHeight="true" outlineLevel="0" collapsed="false">
      <c r="A37" s="110"/>
      <c r="B37" s="222" t="s">
        <v>636</v>
      </c>
      <c r="C37" s="120" t="n">
        <v>991</v>
      </c>
      <c r="D37" s="121" t="s">
        <v>245</v>
      </c>
      <c r="E37" s="121" t="s">
        <v>246</v>
      </c>
      <c r="F37" s="121" t="s">
        <v>637</v>
      </c>
      <c r="G37" s="121"/>
      <c r="H37" s="122" t="n">
        <f aca="false">H38</f>
        <v>97</v>
      </c>
      <c r="I37" s="185"/>
      <c r="J37" s="185"/>
    </row>
    <row r="38" s="114" customFormat="true" ht="58.5" hidden="true" customHeight="true" outlineLevel="0" collapsed="false">
      <c r="A38" s="110"/>
      <c r="B38" s="133" t="s">
        <v>265</v>
      </c>
      <c r="C38" s="120" t="n">
        <v>991</v>
      </c>
      <c r="D38" s="121" t="s">
        <v>245</v>
      </c>
      <c r="E38" s="121" t="s">
        <v>246</v>
      </c>
      <c r="F38" s="121" t="s">
        <v>638</v>
      </c>
      <c r="G38" s="121"/>
      <c r="H38" s="122" t="n">
        <f aca="false">H39</f>
        <v>97</v>
      </c>
      <c r="I38" s="185"/>
      <c r="J38" s="185"/>
    </row>
    <row r="39" s="114" customFormat="true" ht="54.75" hidden="true" customHeight="true" outlineLevel="0" collapsed="false">
      <c r="A39" s="110"/>
      <c r="B39" s="133" t="s">
        <v>278</v>
      </c>
      <c r="C39" s="120" t="n">
        <v>991</v>
      </c>
      <c r="D39" s="121" t="s">
        <v>245</v>
      </c>
      <c r="E39" s="121" t="s">
        <v>246</v>
      </c>
      <c r="F39" s="121" t="s">
        <v>638</v>
      </c>
      <c r="G39" s="121" t="s">
        <v>279</v>
      </c>
      <c r="H39" s="122" t="n">
        <v>97</v>
      </c>
      <c r="I39" s="185"/>
      <c r="J39" s="185"/>
    </row>
    <row r="40" s="123" customFormat="true" ht="36" hidden="false" customHeight="true" outlineLevel="0" collapsed="false">
      <c r="A40" s="118" t="n">
        <v>2</v>
      </c>
      <c r="B40" s="188" t="s">
        <v>651</v>
      </c>
      <c r="C40" s="119" t="n">
        <v>992</v>
      </c>
      <c r="D40" s="111"/>
      <c r="E40" s="111"/>
      <c r="F40" s="112"/>
      <c r="G40" s="112"/>
      <c r="H40" s="113" t="n">
        <f aca="false">H41+H94+H104+H144+H170+H233+H242+H275+H285</f>
        <v>31454053</v>
      </c>
      <c r="I40" s="185"/>
      <c r="J40" s="185"/>
    </row>
    <row r="41" s="90" customFormat="true" ht="21.75" hidden="false" customHeight="true" outlineLevel="0" collapsed="false">
      <c r="A41" s="124"/>
      <c r="B41" s="188" t="s">
        <v>257</v>
      </c>
      <c r="C41" s="119" t="n">
        <v>992</v>
      </c>
      <c r="D41" s="112" t="s">
        <v>245</v>
      </c>
      <c r="E41" s="125" t="s">
        <v>258</v>
      </c>
      <c r="F41" s="126"/>
      <c r="G41" s="127"/>
      <c r="H41" s="113" t="n">
        <f aca="false">H42+H47+H56+H61+H65+H70</f>
        <v>6899434</v>
      </c>
      <c r="I41" s="186"/>
      <c r="J41" s="186"/>
    </row>
    <row r="42" s="90" customFormat="true" ht="73.5" hidden="false" customHeight="true" outlineLevel="0" collapsed="false">
      <c r="A42" s="128"/>
      <c r="B42" s="133" t="s">
        <v>259</v>
      </c>
      <c r="C42" s="120" t="n">
        <v>992</v>
      </c>
      <c r="D42" s="121" t="s">
        <v>245</v>
      </c>
      <c r="E42" s="121" t="s">
        <v>260</v>
      </c>
      <c r="F42" s="121"/>
      <c r="G42" s="121"/>
      <c r="H42" s="122" t="n">
        <f aca="false">H43</f>
        <v>669624</v>
      </c>
      <c r="I42" s="187"/>
      <c r="J42" s="187"/>
    </row>
    <row r="43" s="90" customFormat="true" ht="51" hidden="false" customHeight="true" outlineLevel="0" collapsed="false">
      <c r="A43" s="129"/>
      <c r="B43" s="133" t="s">
        <v>542</v>
      </c>
      <c r="C43" s="120" t="n">
        <v>992</v>
      </c>
      <c r="D43" s="121" t="s">
        <v>245</v>
      </c>
      <c r="E43" s="121" t="s">
        <v>260</v>
      </c>
      <c r="F43" s="121" t="s">
        <v>543</v>
      </c>
      <c r="G43" s="121"/>
      <c r="H43" s="122" t="n">
        <f aca="false">H44</f>
        <v>669624</v>
      </c>
      <c r="I43" s="186"/>
      <c r="J43" s="186"/>
    </row>
    <row r="44" s="90" customFormat="true" ht="56.25" hidden="false" customHeight="false" outlineLevel="0" collapsed="false">
      <c r="A44" s="129"/>
      <c r="B44" s="133" t="s">
        <v>545</v>
      </c>
      <c r="C44" s="120" t="n">
        <v>992</v>
      </c>
      <c r="D44" s="121" t="s">
        <v>245</v>
      </c>
      <c r="E44" s="121" t="s">
        <v>260</v>
      </c>
      <c r="F44" s="121" t="s">
        <v>546</v>
      </c>
      <c r="G44" s="121"/>
      <c r="H44" s="122" t="n">
        <f aca="false">H45</f>
        <v>669624</v>
      </c>
      <c r="I44" s="186"/>
      <c r="J44" s="186"/>
    </row>
    <row r="45" s="90" customFormat="true" ht="38.25" hidden="false" customHeight="true" outlineLevel="0" collapsed="false">
      <c r="A45" s="129"/>
      <c r="B45" s="133" t="s">
        <v>265</v>
      </c>
      <c r="C45" s="120" t="n">
        <v>992</v>
      </c>
      <c r="D45" s="121" t="s">
        <v>245</v>
      </c>
      <c r="E45" s="121" t="s">
        <v>260</v>
      </c>
      <c r="F45" s="121" t="s">
        <v>547</v>
      </c>
      <c r="G45" s="121"/>
      <c r="H45" s="122" t="n">
        <f aca="false">H46</f>
        <v>669624</v>
      </c>
      <c r="I45" s="224"/>
      <c r="J45" s="186"/>
    </row>
    <row r="46" s="90" customFormat="true" ht="150.75" hidden="false" customHeight="true" outlineLevel="0" collapsed="false">
      <c r="A46" s="129"/>
      <c r="B46" s="133" t="s">
        <v>277</v>
      </c>
      <c r="C46" s="120" t="n">
        <v>992</v>
      </c>
      <c r="D46" s="121" t="s">
        <v>245</v>
      </c>
      <c r="E46" s="121" t="s">
        <v>260</v>
      </c>
      <c r="F46" s="121" t="s">
        <v>547</v>
      </c>
      <c r="G46" s="121" t="s">
        <v>269</v>
      </c>
      <c r="H46" s="223" t="n">
        <v>669624</v>
      </c>
      <c r="I46" s="224"/>
      <c r="J46" s="186"/>
    </row>
    <row r="47" s="90" customFormat="true" ht="111" hidden="false" customHeight="true" outlineLevel="0" collapsed="false">
      <c r="A47" s="128"/>
      <c r="B47" s="133" t="s">
        <v>270</v>
      </c>
      <c r="C47" s="120" t="n">
        <v>992</v>
      </c>
      <c r="D47" s="121" t="s">
        <v>245</v>
      </c>
      <c r="E47" s="121" t="s">
        <v>271</v>
      </c>
      <c r="F47" s="121"/>
      <c r="G47" s="121"/>
      <c r="H47" s="122" t="n">
        <f aca="false">H48+H54</f>
        <v>5346900</v>
      </c>
      <c r="I47" s="187"/>
      <c r="J47" s="187"/>
      <c r="K47" s="225"/>
    </row>
    <row r="48" s="90" customFormat="true" ht="57" hidden="false" customHeight="true" outlineLevel="0" collapsed="false">
      <c r="A48" s="129"/>
      <c r="B48" s="133" t="s">
        <v>542</v>
      </c>
      <c r="C48" s="120" t="n">
        <v>992</v>
      </c>
      <c r="D48" s="121" t="s">
        <v>245</v>
      </c>
      <c r="E48" s="121" t="s">
        <v>271</v>
      </c>
      <c r="F48" s="121" t="s">
        <v>543</v>
      </c>
      <c r="G48" s="121"/>
      <c r="H48" s="122" t="n">
        <f aca="false">H49</f>
        <v>5343100</v>
      </c>
      <c r="I48" s="186"/>
      <c r="J48" s="186"/>
    </row>
    <row r="49" s="90" customFormat="true" ht="36" hidden="false" customHeight="true" outlineLevel="0" collapsed="false">
      <c r="A49" s="129"/>
      <c r="B49" s="133" t="s">
        <v>652</v>
      </c>
      <c r="C49" s="120" t="n">
        <v>992</v>
      </c>
      <c r="D49" s="121" t="s">
        <v>245</v>
      </c>
      <c r="E49" s="121" t="s">
        <v>271</v>
      </c>
      <c r="F49" s="121" t="s">
        <v>548</v>
      </c>
      <c r="G49" s="121"/>
      <c r="H49" s="122" t="n">
        <f aca="false">H50</f>
        <v>5343100</v>
      </c>
      <c r="I49" s="186"/>
      <c r="J49" s="186"/>
    </row>
    <row r="50" s="90" customFormat="true" ht="40.5" hidden="false" customHeight="true" outlineLevel="0" collapsed="false">
      <c r="A50" s="129"/>
      <c r="B50" s="133" t="s">
        <v>265</v>
      </c>
      <c r="C50" s="120" t="n">
        <v>992</v>
      </c>
      <c r="D50" s="121" t="s">
        <v>245</v>
      </c>
      <c r="E50" s="121" t="s">
        <v>271</v>
      </c>
      <c r="F50" s="121" t="s">
        <v>549</v>
      </c>
      <c r="G50" s="121"/>
      <c r="H50" s="122" t="n">
        <f aca="false">H51+H52+H53</f>
        <v>5343100</v>
      </c>
      <c r="I50" s="186"/>
      <c r="J50" s="186"/>
    </row>
    <row r="51" s="90" customFormat="true" ht="127.5" hidden="false" customHeight="true" outlineLevel="0" collapsed="false">
      <c r="A51" s="129"/>
      <c r="B51" s="133" t="s">
        <v>277</v>
      </c>
      <c r="C51" s="120" t="n">
        <v>992</v>
      </c>
      <c r="D51" s="121" t="s">
        <v>245</v>
      </c>
      <c r="E51" s="121" t="s">
        <v>271</v>
      </c>
      <c r="F51" s="121" t="s">
        <v>549</v>
      </c>
      <c r="G51" s="121" t="s">
        <v>269</v>
      </c>
      <c r="H51" s="223" t="n">
        <v>3842177</v>
      </c>
      <c r="I51" s="186"/>
      <c r="J51" s="186"/>
    </row>
    <row r="52" s="90" customFormat="true" ht="56.25" hidden="false" customHeight="true" outlineLevel="0" collapsed="false">
      <c r="A52" s="129"/>
      <c r="B52" s="133" t="s">
        <v>278</v>
      </c>
      <c r="C52" s="120" t="n">
        <v>992</v>
      </c>
      <c r="D52" s="121" t="s">
        <v>245</v>
      </c>
      <c r="E52" s="121" t="s">
        <v>271</v>
      </c>
      <c r="F52" s="121" t="s">
        <v>549</v>
      </c>
      <c r="G52" s="121" t="s">
        <v>279</v>
      </c>
      <c r="H52" s="223" t="n">
        <v>1459774.48</v>
      </c>
      <c r="I52" s="186"/>
      <c r="J52" s="186"/>
    </row>
    <row r="53" s="90" customFormat="true" ht="16.5" hidden="false" customHeight="true" outlineLevel="0" collapsed="false">
      <c r="A53" s="129"/>
      <c r="B53" s="133" t="s">
        <v>280</v>
      </c>
      <c r="C53" s="120" t="n">
        <v>992</v>
      </c>
      <c r="D53" s="121" t="s">
        <v>245</v>
      </c>
      <c r="E53" s="121" t="s">
        <v>271</v>
      </c>
      <c r="F53" s="121" t="s">
        <v>549</v>
      </c>
      <c r="G53" s="121" t="s">
        <v>281</v>
      </c>
      <c r="H53" s="223" t="n">
        <v>41148.52</v>
      </c>
      <c r="I53" s="186"/>
      <c r="J53" s="186"/>
    </row>
    <row r="54" s="90" customFormat="true" ht="90.75" hidden="false" customHeight="true" outlineLevel="0" collapsed="false">
      <c r="A54" s="129"/>
      <c r="B54" s="133" t="s">
        <v>284</v>
      </c>
      <c r="C54" s="120" t="n">
        <v>992</v>
      </c>
      <c r="D54" s="121" t="s">
        <v>245</v>
      </c>
      <c r="E54" s="121" t="s">
        <v>271</v>
      </c>
      <c r="F54" s="121" t="s">
        <v>554</v>
      </c>
      <c r="G54" s="121"/>
      <c r="H54" s="122" t="n">
        <f aca="false">H55</f>
        <v>3800</v>
      </c>
      <c r="I54" s="186"/>
      <c r="J54" s="186"/>
    </row>
    <row r="55" s="90" customFormat="true" ht="56.25" hidden="false" customHeight="false" outlineLevel="0" collapsed="false">
      <c r="A55" s="129"/>
      <c r="B55" s="133" t="s">
        <v>278</v>
      </c>
      <c r="C55" s="120" t="n">
        <v>992</v>
      </c>
      <c r="D55" s="121" t="s">
        <v>245</v>
      </c>
      <c r="E55" s="121" t="s">
        <v>271</v>
      </c>
      <c r="F55" s="121" t="s">
        <v>554</v>
      </c>
      <c r="G55" s="121" t="s">
        <v>279</v>
      </c>
      <c r="H55" s="223" t="n">
        <v>3800</v>
      </c>
      <c r="I55" s="186"/>
      <c r="J55" s="186"/>
    </row>
    <row r="56" s="90" customFormat="true" ht="91.5" hidden="true" customHeight="true" outlineLevel="0" collapsed="false">
      <c r="A56" s="128"/>
      <c r="B56" s="34" t="s">
        <v>286</v>
      </c>
      <c r="C56" s="120" t="n">
        <v>992</v>
      </c>
      <c r="D56" s="121" t="s">
        <v>245</v>
      </c>
      <c r="E56" s="121" t="s">
        <v>246</v>
      </c>
      <c r="F56" s="121"/>
      <c r="G56" s="121"/>
      <c r="H56" s="122" t="n">
        <f aca="false">H57</f>
        <v>0</v>
      </c>
      <c r="I56" s="187"/>
      <c r="J56" s="187"/>
    </row>
    <row r="57" s="90" customFormat="true" ht="37.5" hidden="true" customHeight="false" outlineLevel="0" collapsed="false">
      <c r="A57" s="129"/>
      <c r="B57" s="133" t="s">
        <v>247</v>
      </c>
      <c r="C57" s="120" t="n">
        <v>992</v>
      </c>
      <c r="D57" s="121" t="s">
        <v>245</v>
      </c>
      <c r="E57" s="121" t="s">
        <v>246</v>
      </c>
      <c r="F57" s="121" t="s">
        <v>248</v>
      </c>
      <c r="G57" s="121"/>
      <c r="H57" s="122" t="n">
        <f aca="false">H58</f>
        <v>0</v>
      </c>
      <c r="I57" s="186"/>
      <c r="J57" s="186"/>
    </row>
    <row r="58" s="90" customFormat="true" ht="18.75" hidden="true" customHeight="false" outlineLevel="0" collapsed="false">
      <c r="A58" s="129"/>
      <c r="B58" s="133" t="s">
        <v>249</v>
      </c>
      <c r="C58" s="120" t="n">
        <v>992</v>
      </c>
      <c r="D58" s="121" t="s">
        <v>245</v>
      </c>
      <c r="E58" s="121" t="s">
        <v>246</v>
      </c>
      <c r="F58" s="121" t="s">
        <v>250</v>
      </c>
      <c r="G58" s="121"/>
      <c r="H58" s="122" t="n">
        <f aca="false">H59</f>
        <v>0</v>
      </c>
      <c r="I58" s="186"/>
      <c r="J58" s="186"/>
    </row>
    <row r="59" s="90" customFormat="true" ht="56.25" hidden="true" customHeight="false" outlineLevel="0" collapsed="false">
      <c r="A59" s="129"/>
      <c r="B59" s="133" t="s">
        <v>287</v>
      </c>
      <c r="C59" s="120" t="n">
        <v>992</v>
      </c>
      <c r="D59" s="121" t="s">
        <v>245</v>
      </c>
      <c r="E59" s="121" t="s">
        <v>246</v>
      </c>
      <c r="F59" s="121" t="s">
        <v>288</v>
      </c>
      <c r="G59" s="121"/>
      <c r="H59" s="122" t="n">
        <f aca="false">H60</f>
        <v>0</v>
      </c>
      <c r="I59" s="186"/>
      <c r="J59" s="186"/>
    </row>
    <row r="60" s="90" customFormat="true" ht="18.75" hidden="true" customHeight="false" outlineLevel="0" collapsed="false">
      <c r="A60" s="129"/>
      <c r="B60" s="133" t="s">
        <v>253</v>
      </c>
      <c r="C60" s="120" t="n">
        <v>992</v>
      </c>
      <c r="D60" s="121" t="s">
        <v>245</v>
      </c>
      <c r="E60" s="121" t="s">
        <v>246</v>
      </c>
      <c r="F60" s="121" t="s">
        <v>288</v>
      </c>
      <c r="G60" s="121" t="s">
        <v>254</v>
      </c>
      <c r="H60" s="122" t="n">
        <v>0</v>
      </c>
      <c r="I60" s="186"/>
      <c r="J60" s="186"/>
    </row>
    <row r="61" s="90" customFormat="true" ht="43.5" hidden="true" customHeight="true" outlineLevel="0" collapsed="false">
      <c r="A61" s="129"/>
      <c r="B61" s="133" t="s">
        <v>289</v>
      </c>
      <c r="C61" s="120" t="n">
        <v>992</v>
      </c>
      <c r="D61" s="121" t="s">
        <v>245</v>
      </c>
      <c r="E61" s="121" t="s">
        <v>290</v>
      </c>
      <c r="F61" s="121"/>
      <c r="G61" s="121"/>
      <c r="H61" s="122" t="n">
        <f aca="false">H62</f>
        <v>0</v>
      </c>
      <c r="I61" s="186"/>
      <c r="J61" s="186"/>
    </row>
    <row r="62" s="90" customFormat="true" ht="51.75" hidden="true" customHeight="true" outlineLevel="0" collapsed="false">
      <c r="A62" s="129"/>
      <c r="B62" s="133" t="s">
        <v>291</v>
      </c>
      <c r="C62" s="120" t="n">
        <v>992</v>
      </c>
      <c r="D62" s="121" t="s">
        <v>245</v>
      </c>
      <c r="E62" s="121" t="s">
        <v>290</v>
      </c>
      <c r="F62" s="121" t="s">
        <v>292</v>
      </c>
      <c r="G62" s="121"/>
      <c r="H62" s="122" t="n">
        <f aca="false">H63</f>
        <v>0</v>
      </c>
      <c r="I62" s="186"/>
      <c r="J62" s="186"/>
    </row>
    <row r="63" s="139" customFormat="true" ht="23.25" hidden="true" customHeight="true" outlineLevel="0" collapsed="false">
      <c r="A63" s="124"/>
      <c r="B63" s="133" t="s">
        <v>293</v>
      </c>
      <c r="C63" s="120" t="n">
        <v>992</v>
      </c>
      <c r="D63" s="121" t="s">
        <v>245</v>
      </c>
      <c r="E63" s="121" t="s">
        <v>290</v>
      </c>
      <c r="F63" s="121" t="s">
        <v>294</v>
      </c>
      <c r="G63" s="121"/>
      <c r="H63" s="122" t="n">
        <f aca="false">H64</f>
        <v>0</v>
      </c>
      <c r="I63" s="190"/>
      <c r="J63" s="190"/>
    </row>
    <row r="64" s="90" customFormat="true" ht="59.25" hidden="true" customHeight="true" outlineLevel="0" collapsed="false">
      <c r="A64" s="129"/>
      <c r="B64" s="133" t="s">
        <v>278</v>
      </c>
      <c r="C64" s="120" t="n">
        <v>992</v>
      </c>
      <c r="D64" s="121" t="s">
        <v>245</v>
      </c>
      <c r="E64" s="121" t="s">
        <v>290</v>
      </c>
      <c r="F64" s="121" t="s">
        <v>294</v>
      </c>
      <c r="G64" s="121" t="s">
        <v>279</v>
      </c>
      <c r="H64" s="122" t="n">
        <v>0</v>
      </c>
      <c r="I64" s="186"/>
      <c r="J64" s="186"/>
    </row>
    <row r="65" s="90" customFormat="true" ht="15" hidden="true" customHeight="true" outlineLevel="0" collapsed="false">
      <c r="A65" s="128"/>
      <c r="B65" s="133" t="s">
        <v>295</v>
      </c>
      <c r="C65" s="120" t="n">
        <v>992</v>
      </c>
      <c r="D65" s="121" t="s">
        <v>245</v>
      </c>
      <c r="E65" s="121" t="s">
        <v>296</v>
      </c>
      <c r="F65" s="121"/>
      <c r="G65" s="121"/>
      <c r="H65" s="122" t="n">
        <f aca="false">H66</f>
        <v>0</v>
      </c>
      <c r="I65" s="187"/>
      <c r="J65" s="187"/>
    </row>
    <row r="66" s="90" customFormat="true" ht="75.75" hidden="true" customHeight="true" outlineLevel="0" collapsed="false">
      <c r="A66" s="129"/>
      <c r="B66" s="133" t="s">
        <v>291</v>
      </c>
      <c r="C66" s="120" t="n">
        <v>992</v>
      </c>
      <c r="D66" s="121" t="s">
        <v>245</v>
      </c>
      <c r="E66" s="121" t="s">
        <v>296</v>
      </c>
      <c r="F66" s="121" t="s">
        <v>631</v>
      </c>
      <c r="G66" s="121"/>
      <c r="H66" s="122" t="n">
        <f aca="false">H67</f>
        <v>0</v>
      </c>
      <c r="I66" s="186"/>
      <c r="J66" s="186"/>
    </row>
    <row r="67" s="90" customFormat="true" ht="33.75" hidden="true" customHeight="true" outlineLevel="0" collapsed="false">
      <c r="A67" s="129"/>
      <c r="B67" s="133" t="s">
        <v>297</v>
      </c>
      <c r="C67" s="120" t="n">
        <v>992</v>
      </c>
      <c r="D67" s="121" t="s">
        <v>245</v>
      </c>
      <c r="E67" s="121" t="s">
        <v>296</v>
      </c>
      <c r="F67" s="121" t="s">
        <v>640</v>
      </c>
      <c r="G67" s="121"/>
      <c r="H67" s="122" t="n">
        <f aca="false">H68</f>
        <v>0</v>
      </c>
      <c r="I67" s="186"/>
      <c r="J67" s="186"/>
    </row>
    <row r="68" s="90" customFormat="true" ht="37.5" hidden="true" customHeight="false" outlineLevel="0" collapsed="false">
      <c r="A68" s="129"/>
      <c r="B68" s="133" t="s">
        <v>299</v>
      </c>
      <c r="C68" s="120" t="n">
        <v>992</v>
      </c>
      <c r="D68" s="121" t="s">
        <v>245</v>
      </c>
      <c r="E68" s="121" t="s">
        <v>296</v>
      </c>
      <c r="F68" s="121" t="s">
        <v>641</v>
      </c>
      <c r="G68" s="121"/>
      <c r="H68" s="122" t="n">
        <f aca="false">H69</f>
        <v>0</v>
      </c>
      <c r="I68" s="186"/>
      <c r="J68" s="186"/>
    </row>
    <row r="69" s="90" customFormat="true" ht="18.75" hidden="true" customHeight="false" outlineLevel="0" collapsed="false">
      <c r="A69" s="129"/>
      <c r="B69" s="133" t="s">
        <v>280</v>
      </c>
      <c r="C69" s="120" t="n">
        <v>992</v>
      </c>
      <c r="D69" s="121" t="s">
        <v>245</v>
      </c>
      <c r="E69" s="121" t="s">
        <v>296</v>
      </c>
      <c r="F69" s="121" t="s">
        <v>641</v>
      </c>
      <c r="G69" s="121" t="s">
        <v>281</v>
      </c>
      <c r="H69" s="223" t="n">
        <v>0</v>
      </c>
      <c r="I69" s="186"/>
      <c r="J69" s="186"/>
    </row>
    <row r="70" s="90" customFormat="true" ht="36.75" hidden="false" customHeight="true" outlineLevel="0" collapsed="false">
      <c r="A70" s="128"/>
      <c r="B70" s="133" t="s">
        <v>301</v>
      </c>
      <c r="C70" s="120" t="n">
        <v>992</v>
      </c>
      <c r="D70" s="121" t="s">
        <v>245</v>
      </c>
      <c r="E70" s="121" t="s">
        <v>302</v>
      </c>
      <c r="F70" s="121"/>
      <c r="G70" s="121"/>
      <c r="H70" s="122" t="n">
        <f aca="false">H71+H77+H91+H87</f>
        <v>882910</v>
      </c>
      <c r="I70" s="187"/>
      <c r="J70" s="187"/>
    </row>
    <row r="71" s="90" customFormat="true" ht="56.25" hidden="false" customHeight="false" outlineLevel="0" collapsed="false">
      <c r="A71" s="128"/>
      <c r="B71" s="133" t="s">
        <v>653</v>
      </c>
      <c r="C71" s="120" t="n">
        <v>992</v>
      </c>
      <c r="D71" s="121" t="s">
        <v>245</v>
      </c>
      <c r="E71" s="121" t="s">
        <v>302</v>
      </c>
      <c r="F71" s="121" t="s">
        <v>555</v>
      </c>
      <c r="G71" s="121"/>
      <c r="H71" s="122" t="n">
        <f aca="false">H72</f>
        <v>90000</v>
      </c>
      <c r="I71" s="187"/>
      <c r="J71" s="187"/>
    </row>
    <row r="72" s="90" customFormat="true" ht="39" hidden="false" customHeight="true" outlineLevel="0" collapsed="false">
      <c r="A72" s="129"/>
      <c r="B72" s="133" t="s">
        <v>311</v>
      </c>
      <c r="C72" s="120" t="n">
        <v>992</v>
      </c>
      <c r="D72" s="121" t="s">
        <v>245</v>
      </c>
      <c r="E72" s="121" t="s">
        <v>302</v>
      </c>
      <c r="F72" s="121" t="s">
        <v>576</v>
      </c>
      <c r="G72" s="121"/>
      <c r="H72" s="122" t="n">
        <f aca="false">H73+H75</f>
        <v>90000</v>
      </c>
      <c r="I72" s="186"/>
      <c r="J72" s="186"/>
    </row>
    <row r="73" s="90" customFormat="true" ht="95.25" hidden="true" customHeight="true" outlineLevel="0" collapsed="false">
      <c r="A73" s="129"/>
      <c r="B73" s="133" t="s">
        <v>307</v>
      </c>
      <c r="C73" s="120" t="n">
        <v>992</v>
      </c>
      <c r="D73" s="121" t="s">
        <v>245</v>
      </c>
      <c r="E73" s="121" t="s">
        <v>302</v>
      </c>
      <c r="F73" s="121" t="s">
        <v>308</v>
      </c>
      <c r="G73" s="121"/>
      <c r="H73" s="122" t="n">
        <f aca="false">H74</f>
        <v>0</v>
      </c>
      <c r="I73" s="186"/>
      <c r="J73" s="186"/>
    </row>
    <row r="74" s="90" customFormat="true" ht="56.25" hidden="true" customHeight="false" outlineLevel="0" collapsed="false">
      <c r="A74" s="129"/>
      <c r="B74" s="133" t="s">
        <v>278</v>
      </c>
      <c r="C74" s="120" t="n">
        <v>992</v>
      </c>
      <c r="D74" s="121" t="s">
        <v>245</v>
      </c>
      <c r="E74" s="121" t="s">
        <v>302</v>
      </c>
      <c r="F74" s="121" t="s">
        <v>308</v>
      </c>
      <c r="G74" s="121" t="s">
        <v>279</v>
      </c>
      <c r="H74" s="122" t="n">
        <v>0</v>
      </c>
      <c r="I74" s="186"/>
      <c r="J74" s="186"/>
    </row>
    <row r="75" s="90" customFormat="true" ht="36.75" hidden="false" customHeight="true" outlineLevel="0" collapsed="false">
      <c r="A75" s="129"/>
      <c r="B75" s="133" t="s">
        <v>654</v>
      </c>
      <c r="C75" s="120" t="n">
        <v>992</v>
      </c>
      <c r="D75" s="121" t="s">
        <v>245</v>
      </c>
      <c r="E75" s="121" t="s">
        <v>302</v>
      </c>
      <c r="F75" s="121" t="s">
        <v>577</v>
      </c>
      <c r="G75" s="121"/>
      <c r="H75" s="122" t="n">
        <f aca="false">H76</f>
        <v>90000</v>
      </c>
      <c r="I75" s="186"/>
      <c r="J75" s="186"/>
    </row>
    <row r="76" s="90" customFormat="true" ht="56.25" hidden="false" customHeight="false" outlineLevel="0" collapsed="false">
      <c r="A76" s="129"/>
      <c r="B76" s="133" t="str">
        <f aca="false">B55</f>
        <v>Закупка товаров, работ и услуг для государственных (муниципальных)нужд</v>
      </c>
      <c r="C76" s="120" t="n">
        <v>992</v>
      </c>
      <c r="D76" s="121" t="s">
        <v>245</v>
      </c>
      <c r="E76" s="121" t="s">
        <v>302</v>
      </c>
      <c r="F76" s="121" t="s">
        <v>577</v>
      </c>
      <c r="G76" s="121" t="s">
        <v>279</v>
      </c>
      <c r="H76" s="223" t="n">
        <v>90000</v>
      </c>
      <c r="I76" s="186"/>
      <c r="J76" s="186"/>
    </row>
    <row r="77" s="90" customFormat="true" ht="57.75" hidden="false" customHeight="true" outlineLevel="0" collapsed="false">
      <c r="A77" s="129"/>
      <c r="B77" s="133" t="s">
        <v>655</v>
      </c>
      <c r="C77" s="120" t="n">
        <v>992</v>
      </c>
      <c r="D77" s="121" t="s">
        <v>245</v>
      </c>
      <c r="E77" s="121" t="s">
        <v>302</v>
      </c>
      <c r="F77" s="121" t="s">
        <v>585</v>
      </c>
      <c r="G77" s="121"/>
      <c r="H77" s="122" t="n">
        <f aca="false">H78+H85</f>
        <v>33957</v>
      </c>
      <c r="I77" s="186"/>
      <c r="J77" s="186"/>
    </row>
    <row r="78" s="90" customFormat="true" ht="89.25" hidden="false" customHeight="true" outlineLevel="0" collapsed="false">
      <c r="A78" s="129"/>
      <c r="B78" s="133" t="s">
        <v>656</v>
      </c>
      <c r="C78" s="120" t="n">
        <v>992</v>
      </c>
      <c r="D78" s="121" t="s">
        <v>245</v>
      </c>
      <c r="E78" s="121" t="s">
        <v>302</v>
      </c>
      <c r="F78" s="121" t="s">
        <v>586</v>
      </c>
      <c r="G78" s="121"/>
      <c r="H78" s="122" t="n">
        <f aca="false">H84</f>
        <v>27357</v>
      </c>
      <c r="I78" s="186"/>
      <c r="J78" s="186"/>
    </row>
    <row r="79" s="90" customFormat="true" ht="21.75" hidden="true" customHeight="true" outlineLevel="0" collapsed="false">
      <c r="A79" s="129"/>
      <c r="B79" s="133" t="s">
        <v>313</v>
      </c>
      <c r="C79" s="120" t="n">
        <v>992</v>
      </c>
      <c r="D79" s="121" t="s">
        <v>245</v>
      </c>
      <c r="E79" s="121" t="s">
        <v>302</v>
      </c>
      <c r="F79" s="121" t="s">
        <v>314</v>
      </c>
      <c r="G79" s="121" t="s">
        <v>315</v>
      </c>
      <c r="H79" s="122" t="n">
        <v>0</v>
      </c>
      <c r="I79" s="186"/>
      <c r="J79" s="186"/>
    </row>
    <row r="80" s="90" customFormat="true" ht="37.5" hidden="true" customHeight="false" outlineLevel="0" collapsed="false">
      <c r="A80" s="129"/>
      <c r="B80" s="133" t="s">
        <v>313</v>
      </c>
      <c r="C80" s="120" t="n">
        <v>992</v>
      </c>
      <c r="D80" s="121" t="s">
        <v>245</v>
      </c>
      <c r="E80" s="121" t="s">
        <v>302</v>
      </c>
      <c r="F80" s="121" t="s">
        <v>314</v>
      </c>
      <c r="G80" s="121" t="s">
        <v>315</v>
      </c>
      <c r="H80" s="122" t="n">
        <f aca="false">10000-10000</f>
        <v>0</v>
      </c>
      <c r="I80" s="186"/>
      <c r="J80" s="186"/>
    </row>
    <row r="81" s="90" customFormat="true" ht="93.75" hidden="true" customHeight="false" outlineLevel="0" collapsed="false">
      <c r="A81" s="129"/>
      <c r="B81" s="133" t="s">
        <v>316</v>
      </c>
      <c r="C81" s="120" t="n">
        <v>992</v>
      </c>
      <c r="D81" s="121" t="s">
        <v>245</v>
      </c>
      <c r="E81" s="121" t="s">
        <v>302</v>
      </c>
      <c r="F81" s="121" t="s">
        <v>314</v>
      </c>
      <c r="G81" s="121" t="s">
        <v>317</v>
      </c>
      <c r="H81" s="122"/>
      <c r="I81" s="186"/>
      <c r="J81" s="186"/>
    </row>
    <row r="82" s="90" customFormat="true" ht="37.5" hidden="true" customHeight="false" outlineLevel="0" collapsed="false">
      <c r="A82" s="129"/>
      <c r="B82" s="133" t="s">
        <v>318</v>
      </c>
      <c r="C82" s="120" t="n">
        <v>992</v>
      </c>
      <c r="D82" s="121" t="s">
        <v>245</v>
      </c>
      <c r="E82" s="121" t="s">
        <v>302</v>
      </c>
      <c r="F82" s="121" t="s">
        <v>319</v>
      </c>
      <c r="G82" s="121"/>
      <c r="H82" s="122" t="e">
        <f aca="false">#REF!</f>
        <v>#REF!</v>
      </c>
      <c r="I82" s="186"/>
      <c r="J82" s="186"/>
    </row>
    <row r="83" s="90" customFormat="true" ht="0.75" hidden="true" customHeight="true" outlineLevel="0" collapsed="false">
      <c r="A83" s="129"/>
      <c r="B83" s="133" t="s">
        <v>320</v>
      </c>
      <c r="C83" s="120" t="n">
        <v>992</v>
      </c>
      <c r="D83" s="121" t="s">
        <v>245</v>
      </c>
      <c r="E83" s="121" t="s">
        <v>321</v>
      </c>
      <c r="F83" s="121" t="s">
        <v>319</v>
      </c>
      <c r="G83" s="121" t="s">
        <v>322</v>
      </c>
      <c r="H83" s="122" t="n">
        <v>0</v>
      </c>
      <c r="I83" s="186"/>
      <c r="J83" s="186"/>
    </row>
    <row r="84" s="90" customFormat="true" ht="56.25" hidden="false" customHeight="false" outlineLevel="0" collapsed="false">
      <c r="A84" s="129"/>
      <c r="B84" s="133" t="s">
        <v>278</v>
      </c>
      <c r="C84" s="120" t="n">
        <v>992</v>
      </c>
      <c r="D84" s="121" t="s">
        <v>245</v>
      </c>
      <c r="E84" s="121" t="s">
        <v>302</v>
      </c>
      <c r="F84" s="121" t="s">
        <v>586</v>
      </c>
      <c r="G84" s="121" t="s">
        <v>279</v>
      </c>
      <c r="H84" s="223" t="n">
        <v>27357</v>
      </c>
      <c r="I84" s="186"/>
      <c r="J84" s="186"/>
    </row>
    <row r="85" s="90" customFormat="true" ht="36" hidden="false" customHeight="true" outlineLevel="0" collapsed="false">
      <c r="A85" s="129"/>
      <c r="B85" s="133" t="s">
        <v>634</v>
      </c>
      <c r="C85" s="120" t="n">
        <v>992</v>
      </c>
      <c r="D85" s="121" t="s">
        <v>245</v>
      </c>
      <c r="E85" s="121" t="s">
        <v>302</v>
      </c>
      <c r="F85" s="121" t="s">
        <v>587</v>
      </c>
      <c r="G85" s="121"/>
      <c r="H85" s="122" t="n">
        <f aca="false">H86</f>
        <v>6600</v>
      </c>
      <c r="I85" s="186"/>
      <c r="J85" s="186"/>
    </row>
    <row r="86" s="90" customFormat="true" ht="20.25" hidden="false" customHeight="true" outlineLevel="0" collapsed="false">
      <c r="A86" s="129"/>
      <c r="B86" s="133" t="s">
        <v>253</v>
      </c>
      <c r="C86" s="120" t="n">
        <v>992</v>
      </c>
      <c r="D86" s="121" t="s">
        <v>245</v>
      </c>
      <c r="E86" s="121" t="s">
        <v>302</v>
      </c>
      <c r="F86" s="121" t="s">
        <v>587</v>
      </c>
      <c r="G86" s="121" t="s">
        <v>254</v>
      </c>
      <c r="H86" s="122" t="n">
        <v>6600</v>
      </c>
      <c r="I86" s="186"/>
      <c r="J86" s="186"/>
    </row>
    <row r="87" s="90" customFormat="true" ht="74.25" hidden="false" customHeight="true" outlineLevel="0" collapsed="false">
      <c r="A87" s="129"/>
      <c r="B87" s="133" t="s">
        <v>601</v>
      </c>
      <c r="C87" s="120" t="n">
        <v>992</v>
      </c>
      <c r="D87" s="121" t="s">
        <v>245</v>
      </c>
      <c r="E87" s="121" t="s">
        <v>302</v>
      </c>
      <c r="F87" s="121" t="s">
        <v>602</v>
      </c>
      <c r="G87" s="121"/>
      <c r="H87" s="122" t="n">
        <f aca="false">H88</f>
        <v>500000</v>
      </c>
      <c r="I87" s="186"/>
      <c r="J87" s="186"/>
    </row>
    <row r="88" s="90" customFormat="true" ht="74.25" hidden="false" customHeight="true" outlineLevel="0" collapsed="false">
      <c r="A88" s="129"/>
      <c r="B88" s="133" t="s">
        <v>603</v>
      </c>
      <c r="C88" s="120" t="n">
        <v>992</v>
      </c>
      <c r="D88" s="121" t="s">
        <v>657</v>
      </c>
      <c r="E88" s="121" t="s">
        <v>302</v>
      </c>
      <c r="F88" s="121" t="s">
        <v>604</v>
      </c>
      <c r="G88" s="121"/>
      <c r="H88" s="122" t="n">
        <f aca="false">H89</f>
        <v>500000</v>
      </c>
      <c r="I88" s="186"/>
      <c r="J88" s="186"/>
    </row>
    <row r="89" s="90" customFormat="true" ht="57" hidden="false" customHeight="true" outlineLevel="0" collapsed="false">
      <c r="A89" s="129"/>
      <c r="B89" s="133" t="s">
        <v>605</v>
      </c>
      <c r="C89" s="120" t="n">
        <v>992</v>
      </c>
      <c r="D89" s="121" t="s">
        <v>245</v>
      </c>
      <c r="E89" s="121" t="s">
        <v>302</v>
      </c>
      <c r="F89" s="121" t="s">
        <v>606</v>
      </c>
      <c r="G89" s="121"/>
      <c r="H89" s="122" t="n">
        <f aca="false">H90</f>
        <v>500000</v>
      </c>
      <c r="I89" s="186"/>
      <c r="J89" s="186"/>
    </row>
    <row r="90" s="90" customFormat="true" ht="54.75" hidden="false" customHeight="true" outlineLevel="0" collapsed="false">
      <c r="A90" s="129"/>
      <c r="B90" s="133" t="s">
        <v>625</v>
      </c>
      <c r="C90" s="120" t="n">
        <v>992</v>
      </c>
      <c r="D90" s="121" t="s">
        <v>245</v>
      </c>
      <c r="E90" s="121" t="s">
        <v>302</v>
      </c>
      <c r="F90" s="121" t="s">
        <v>606</v>
      </c>
      <c r="G90" s="121" t="s">
        <v>382</v>
      </c>
      <c r="H90" s="122" t="n">
        <v>500000</v>
      </c>
      <c r="I90" s="186"/>
      <c r="J90" s="186"/>
    </row>
    <row r="91" s="90" customFormat="true" ht="73.5" hidden="false" customHeight="true" outlineLevel="0" collapsed="false">
      <c r="A91" s="129"/>
      <c r="B91" s="133" t="s">
        <v>291</v>
      </c>
      <c r="C91" s="120" t="n">
        <v>992</v>
      </c>
      <c r="D91" s="121" t="s">
        <v>245</v>
      </c>
      <c r="E91" s="121" t="s">
        <v>302</v>
      </c>
      <c r="F91" s="121" t="s">
        <v>631</v>
      </c>
      <c r="G91" s="121"/>
      <c r="H91" s="122" t="n">
        <f aca="false">H92</f>
        <v>258953</v>
      </c>
      <c r="I91" s="186"/>
      <c r="J91" s="186"/>
    </row>
    <row r="92" s="90" customFormat="true" ht="75" hidden="false" customHeight="true" outlineLevel="0" collapsed="false">
      <c r="A92" s="129"/>
      <c r="B92" s="133" t="s">
        <v>632</v>
      </c>
      <c r="C92" s="120" t="n">
        <v>992</v>
      </c>
      <c r="D92" s="121" t="s">
        <v>245</v>
      </c>
      <c r="E92" s="121" t="s">
        <v>302</v>
      </c>
      <c r="F92" s="121" t="s">
        <v>633</v>
      </c>
      <c r="G92" s="121"/>
      <c r="H92" s="122" t="n">
        <f aca="false">H93</f>
        <v>258953</v>
      </c>
      <c r="I92" s="186"/>
      <c r="J92" s="186"/>
    </row>
    <row r="93" s="90" customFormat="true" ht="56.25" hidden="false" customHeight="true" outlineLevel="0" collapsed="false">
      <c r="A93" s="129"/>
      <c r="B93" s="133" t="s">
        <v>278</v>
      </c>
      <c r="C93" s="120" t="n">
        <v>992</v>
      </c>
      <c r="D93" s="121" t="s">
        <v>245</v>
      </c>
      <c r="E93" s="121" t="s">
        <v>302</v>
      </c>
      <c r="F93" s="121" t="s">
        <v>633</v>
      </c>
      <c r="G93" s="121" t="s">
        <v>254</v>
      </c>
      <c r="H93" s="122" t="n">
        <v>258953</v>
      </c>
      <c r="I93" s="186"/>
      <c r="J93" s="186"/>
    </row>
    <row r="94" s="90" customFormat="true" ht="18.75" hidden="false" customHeight="false" outlineLevel="0" collapsed="false">
      <c r="A94" s="129"/>
      <c r="B94" s="188" t="s">
        <v>326</v>
      </c>
      <c r="C94" s="119" t="n">
        <v>992</v>
      </c>
      <c r="D94" s="134" t="s">
        <v>260</v>
      </c>
      <c r="E94" s="134" t="s">
        <v>258</v>
      </c>
      <c r="F94" s="134"/>
      <c r="G94" s="134"/>
      <c r="H94" s="113" t="n">
        <f aca="false">H95</f>
        <v>471677</v>
      </c>
      <c r="I94" s="186"/>
      <c r="J94" s="186"/>
    </row>
    <row r="95" s="139" customFormat="true" ht="37.5" hidden="false" customHeight="false" outlineLevel="0" collapsed="false">
      <c r="A95" s="135"/>
      <c r="B95" s="133" t="s">
        <v>327</v>
      </c>
      <c r="C95" s="120" t="n">
        <v>992</v>
      </c>
      <c r="D95" s="121" t="s">
        <v>260</v>
      </c>
      <c r="E95" s="121" t="s">
        <v>268</v>
      </c>
      <c r="F95" s="121"/>
      <c r="G95" s="121"/>
      <c r="H95" s="122" t="n">
        <f aca="false">H97</f>
        <v>471677</v>
      </c>
      <c r="I95" s="191"/>
      <c r="J95" s="191"/>
    </row>
    <row r="96" s="139" customFormat="true" ht="33.75" hidden="false" customHeight="true" outlineLevel="0" collapsed="false">
      <c r="A96" s="135"/>
      <c r="B96" s="133" t="str">
        <f aca="false">B66</f>
        <v>Другие непрограммные направления деятельности органов местного самоуправления</v>
      </c>
      <c r="C96" s="120" t="n">
        <v>992</v>
      </c>
      <c r="D96" s="121" t="s">
        <v>260</v>
      </c>
      <c r="E96" s="121" t="s">
        <v>268</v>
      </c>
      <c r="F96" s="121" t="s">
        <v>543</v>
      </c>
      <c r="G96" s="121"/>
      <c r="H96" s="122" t="n">
        <f aca="false">H97</f>
        <v>471677</v>
      </c>
      <c r="I96" s="191"/>
      <c r="J96" s="191"/>
    </row>
    <row r="97" s="90" customFormat="true" ht="36" hidden="false" customHeight="true" outlineLevel="0" collapsed="false">
      <c r="A97" s="129"/>
      <c r="B97" s="133" t="s">
        <v>652</v>
      </c>
      <c r="C97" s="120" t="n">
        <v>992</v>
      </c>
      <c r="D97" s="121" t="s">
        <v>260</v>
      </c>
      <c r="E97" s="121" t="s">
        <v>268</v>
      </c>
      <c r="F97" s="121" t="s">
        <v>548</v>
      </c>
      <c r="G97" s="121"/>
      <c r="H97" s="122" t="n">
        <f aca="false">H98+H100</f>
        <v>471677</v>
      </c>
      <c r="I97" s="186"/>
      <c r="J97" s="186"/>
    </row>
    <row r="98" s="90" customFormat="true" ht="57.75" hidden="false" customHeight="true" outlineLevel="0" collapsed="false">
      <c r="A98" s="129"/>
      <c r="B98" s="133" t="s">
        <v>328</v>
      </c>
      <c r="C98" s="120" t="n">
        <v>992</v>
      </c>
      <c r="D98" s="121" t="s">
        <v>260</v>
      </c>
      <c r="E98" s="121" t="s">
        <v>268</v>
      </c>
      <c r="F98" s="121" t="s">
        <v>552</v>
      </c>
      <c r="G98" s="121"/>
      <c r="H98" s="122" t="n">
        <f aca="false">H99</f>
        <v>190400</v>
      </c>
      <c r="I98" s="186"/>
      <c r="J98" s="186"/>
    </row>
    <row r="99" s="90" customFormat="true" ht="130.5" hidden="false" customHeight="true" outlineLevel="0" collapsed="false">
      <c r="A99" s="129"/>
      <c r="B99" s="133" t="s">
        <v>277</v>
      </c>
      <c r="C99" s="120" t="n">
        <v>992</v>
      </c>
      <c r="D99" s="121" t="s">
        <v>260</v>
      </c>
      <c r="E99" s="121" t="s">
        <v>268</v>
      </c>
      <c r="F99" s="121" t="s">
        <v>552</v>
      </c>
      <c r="G99" s="121" t="s">
        <v>269</v>
      </c>
      <c r="H99" s="223" t="n">
        <v>190400</v>
      </c>
      <c r="I99" s="186"/>
      <c r="J99" s="186"/>
    </row>
    <row r="100" s="90" customFormat="true" ht="73.5" hidden="true" customHeight="true" outlineLevel="0" collapsed="false">
      <c r="A100" s="129"/>
      <c r="B100" s="133" t="s">
        <v>328</v>
      </c>
      <c r="C100" s="120" t="n">
        <v>992</v>
      </c>
      <c r="D100" s="121" t="s">
        <v>260</v>
      </c>
      <c r="E100" s="121" t="s">
        <v>268</v>
      </c>
      <c r="F100" s="121" t="s">
        <v>330</v>
      </c>
      <c r="G100" s="121"/>
      <c r="H100" s="122" t="n">
        <f aca="false">H101</f>
        <v>281277</v>
      </c>
      <c r="I100" s="186"/>
      <c r="J100" s="186"/>
    </row>
    <row r="101" s="90" customFormat="true" ht="74.25" hidden="false" customHeight="true" outlineLevel="0" collapsed="false">
      <c r="A101" s="129"/>
      <c r="B101" s="133" t="s">
        <v>328</v>
      </c>
      <c r="C101" s="120" t="n">
        <v>992</v>
      </c>
      <c r="D101" s="121" t="s">
        <v>260</v>
      </c>
      <c r="E101" s="121" t="s">
        <v>268</v>
      </c>
      <c r="F101" s="121" t="s">
        <v>553</v>
      </c>
      <c r="G101" s="121"/>
      <c r="H101" s="122" t="n">
        <f aca="false">H102+H103</f>
        <v>281277</v>
      </c>
      <c r="I101" s="186"/>
      <c r="J101" s="186"/>
    </row>
    <row r="102" s="90" customFormat="true" ht="149.25" hidden="false" customHeight="true" outlineLevel="0" collapsed="false">
      <c r="A102" s="129"/>
      <c r="B102" s="133" t="s">
        <v>277</v>
      </c>
      <c r="C102" s="120" t="n">
        <v>992</v>
      </c>
      <c r="D102" s="121" t="s">
        <v>260</v>
      </c>
      <c r="E102" s="121" t="s">
        <v>268</v>
      </c>
      <c r="F102" s="121" t="s">
        <v>553</v>
      </c>
      <c r="G102" s="121" t="s">
        <v>269</v>
      </c>
      <c r="H102" s="122" t="n">
        <v>207077</v>
      </c>
      <c r="I102" s="186"/>
      <c r="J102" s="186"/>
    </row>
    <row r="103" s="90" customFormat="true" ht="51.75" hidden="false" customHeight="true" outlineLevel="0" collapsed="false">
      <c r="A103" s="129"/>
      <c r="B103" s="133" t="s">
        <v>278</v>
      </c>
      <c r="C103" s="120" t="n">
        <v>992</v>
      </c>
      <c r="D103" s="121" t="s">
        <v>260</v>
      </c>
      <c r="E103" s="121" t="s">
        <v>268</v>
      </c>
      <c r="F103" s="121" t="s">
        <v>553</v>
      </c>
      <c r="G103" s="121" t="s">
        <v>279</v>
      </c>
      <c r="H103" s="122" t="n">
        <v>74200</v>
      </c>
      <c r="I103" s="186"/>
      <c r="J103" s="186"/>
    </row>
    <row r="104" s="90" customFormat="true" ht="36.75" hidden="false" customHeight="true" outlineLevel="0" collapsed="false">
      <c r="A104" s="124"/>
      <c r="B104" s="192" t="s">
        <v>332</v>
      </c>
      <c r="C104" s="202" t="n">
        <v>992</v>
      </c>
      <c r="D104" s="125" t="s">
        <v>268</v>
      </c>
      <c r="E104" s="125" t="s">
        <v>258</v>
      </c>
      <c r="F104" s="125"/>
      <c r="G104" s="125"/>
      <c r="H104" s="138" t="n">
        <f aca="false">H105+H125+H134+H120</f>
        <v>386385</v>
      </c>
      <c r="I104" s="186"/>
      <c r="J104" s="186"/>
    </row>
    <row r="105" s="90" customFormat="true" ht="74.25" hidden="true" customHeight="true" outlineLevel="0" collapsed="false">
      <c r="A105" s="128"/>
      <c r="B105" s="133" t="s">
        <v>333</v>
      </c>
      <c r="C105" s="120" t="n">
        <v>992</v>
      </c>
      <c r="D105" s="121" t="s">
        <v>268</v>
      </c>
      <c r="E105" s="121" t="s">
        <v>334</v>
      </c>
      <c r="F105" s="121"/>
      <c r="G105" s="121"/>
      <c r="H105" s="122" t="n">
        <f aca="false">H106</f>
        <v>0</v>
      </c>
      <c r="I105" s="187"/>
      <c r="J105" s="187"/>
    </row>
    <row r="106" s="90" customFormat="true" ht="56.25" hidden="true" customHeight="false" outlineLevel="0" collapsed="false">
      <c r="A106" s="128"/>
      <c r="B106" s="133" t="s">
        <v>653</v>
      </c>
      <c r="C106" s="120" t="n">
        <v>992</v>
      </c>
      <c r="D106" s="121" t="s">
        <v>268</v>
      </c>
      <c r="E106" s="121" t="s">
        <v>334</v>
      </c>
      <c r="F106" s="121" t="s">
        <v>555</v>
      </c>
      <c r="G106" s="121"/>
      <c r="H106" s="122" t="n">
        <f aca="false">H107</f>
        <v>0</v>
      </c>
      <c r="I106" s="187"/>
      <c r="J106" s="187"/>
    </row>
    <row r="107" s="90" customFormat="true" ht="37.5" hidden="true" customHeight="false" outlineLevel="0" collapsed="false">
      <c r="A107" s="129"/>
      <c r="B107" s="133" t="s">
        <v>335</v>
      </c>
      <c r="C107" s="120" t="n">
        <v>992</v>
      </c>
      <c r="D107" s="121" t="s">
        <v>268</v>
      </c>
      <c r="E107" s="121" t="s">
        <v>334</v>
      </c>
      <c r="F107" s="121" t="s">
        <v>560</v>
      </c>
      <c r="G107" s="121"/>
      <c r="H107" s="122" t="n">
        <f aca="false">H114</f>
        <v>0</v>
      </c>
      <c r="I107" s="186"/>
      <c r="J107" s="186"/>
    </row>
    <row r="108" s="90" customFormat="true" ht="92.25" hidden="true" customHeight="true" outlineLevel="0" collapsed="false">
      <c r="A108" s="129"/>
      <c r="B108" s="133" t="s">
        <v>339</v>
      </c>
      <c r="C108" s="120" t="n">
        <v>992</v>
      </c>
      <c r="D108" s="121" t="s">
        <v>268</v>
      </c>
      <c r="E108" s="121" t="s">
        <v>334</v>
      </c>
      <c r="F108" s="121" t="s">
        <v>340</v>
      </c>
      <c r="G108" s="121"/>
      <c r="H108" s="122" t="n">
        <f aca="false">H111</f>
        <v>0</v>
      </c>
      <c r="I108" s="186"/>
      <c r="J108" s="186"/>
    </row>
    <row r="109" s="90" customFormat="true" ht="56.25" hidden="true" customHeight="true" outlineLevel="0" collapsed="false">
      <c r="A109" s="129"/>
      <c r="B109" s="133" t="s">
        <v>320</v>
      </c>
      <c r="C109" s="120" t="n">
        <v>992</v>
      </c>
      <c r="D109" s="121" t="s">
        <v>268</v>
      </c>
      <c r="E109" s="121" t="s">
        <v>334</v>
      </c>
      <c r="F109" s="121" t="s">
        <v>341</v>
      </c>
      <c r="G109" s="134"/>
      <c r="H109" s="122"/>
      <c r="I109" s="186"/>
      <c r="J109" s="186"/>
    </row>
    <row r="110" s="90" customFormat="true" ht="18.75" hidden="true" customHeight="false" outlineLevel="0" collapsed="false">
      <c r="A110" s="129"/>
      <c r="B110" s="133" t="s">
        <v>320</v>
      </c>
      <c r="C110" s="120" t="n">
        <v>992</v>
      </c>
      <c r="D110" s="121" t="s">
        <v>268</v>
      </c>
      <c r="E110" s="121" t="s">
        <v>334</v>
      </c>
      <c r="F110" s="121" t="s">
        <v>341</v>
      </c>
      <c r="G110" s="121" t="s">
        <v>322</v>
      </c>
      <c r="H110" s="122"/>
      <c r="I110" s="186"/>
      <c r="J110" s="186"/>
    </row>
    <row r="111" s="90" customFormat="true" ht="56.25" hidden="true" customHeight="false" outlineLevel="0" collapsed="false">
      <c r="A111" s="129"/>
      <c r="B111" s="133" t="s">
        <v>278</v>
      </c>
      <c r="C111" s="120" t="n">
        <v>992</v>
      </c>
      <c r="D111" s="121" t="s">
        <v>268</v>
      </c>
      <c r="E111" s="121" t="s">
        <v>334</v>
      </c>
      <c r="F111" s="121" t="s">
        <v>340</v>
      </c>
      <c r="G111" s="121" t="s">
        <v>279</v>
      </c>
      <c r="H111" s="122" t="n">
        <f aca="false">30000+10000-40000</f>
        <v>0</v>
      </c>
      <c r="I111" s="186"/>
      <c r="J111" s="186"/>
    </row>
    <row r="112" s="90" customFormat="true" ht="75.75" hidden="true" customHeight="true" outlineLevel="0" collapsed="false">
      <c r="A112" s="129"/>
      <c r="B112" s="133" t="s">
        <v>342</v>
      </c>
      <c r="C112" s="120" t="n">
        <v>992</v>
      </c>
      <c r="D112" s="121" t="s">
        <v>268</v>
      </c>
      <c r="E112" s="121" t="s">
        <v>334</v>
      </c>
      <c r="F112" s="121" t="s">
        <v>343</v>
      </c>
      <c r="G112" s="121"/>
      <c r="H112" s="122" t="n">
        <f aca="false">H113</f>
        <v>0</v>
      </c>
      <c r="I112" s="186"/>
      <c r="J112" s="186"/>
    </row>
    <row r="113" s="90" customFormat="true" ht="56.25" hidden="true" customHeight="false" outlineLevel="0" collapsed="false">
      <c r="A113" s="129"/>
      <c r="B113" s="133" t="s">
        <v>278</v>
      </c>
      <c r="C113" s="120" t="n">
        <v>992</v>
      </c>
      <c r="D113" s="121" t="s">
        <v>268</v>
      </c>
      <c r="E113" s="121" t="s">
        <v>334</v>
      </c>
      <c r="F113" s="121" t="s">
        <v>343</v>
      </c>
      <c r="G113" s="121" t="s">
        <v>279</v>
      </c>
      <c r="H113" s="122" t="n">
        <f aca="false">30000-30000</f>
        <v>0</v>
      </c>
      <c r="I113" s="186"/>
      <c r="J113" s="186"/>
    </row>
    <row r="114" s="139" customFormat="true" ht="93.75" hidden="true" customHeight="false" outlineLevel="0" collapsed="false">
      <c r="A114" s="124"/>
      <c r="B114" s="133" t="s">
        <v>658</v>
      </c>
      <c r="C114" s="120" t="n">
        <v>992</v>
      </c>
      <c r="D114" s="121" t="s">
        <v>268</v>
      </c>
      <c r="E114" s="121" t="s">
        <v>334</v>
      </c>
      <c r="F114" s="121" t="s">
        <v>561</v>
      </c>
      <c r="G114" s="121"/>
      <c r="H114" s="122" t="n">
        <f aca="false">H115</f>
        <v>0</v>
      </c>
      <c r="I114" s="190"/>
      <c r="J114" s="190"/>
    </row>
    <row r="115" s="90" customFormat="true" ht="53.25" hidden="true" customHeight="true" outlineLevel="0" collapsed="false">
      <c r="A115" s="129"/>
      <c r="B115" s="133" t="s">
        <v>278</v>
      </c>
      <c r="C115" s="120" t="n">
        <v>992</v>
      </c>
      <c r="D115" s="121" t="s">
        <v>268</v>
      </c>
      <c r="E115" s="121" t="s">
        <v>334</v>
      </c>
      <c r="F115" s="121" t="s">
        <v>561</v>
      </c>
      <c r="G115" s="121" t="s">
        <v>279</v>
      </c>
      <c r="H115" s="223"/>
      <c r="I115" s="186"/>
      <c r="J115" s="186"/>
    </row>
    <row r="116" s="90" customFormat="true" ht="18" hidden="true" customHeight="true" outlineLevel="0" collapsed="false">
      <c r="A116" s="129"/>
      <c r="B116" s="188" t="s">
        <v>346</v>
      </c>
      <c r="C116" s="119" t="n">
        <v>992</v>
      </c>
      <c r="D116" s="134" t="s">
        <v>268</v>
      </c>
      <c r="E116" s="134" t="s">
        <v>347</v>
      </c>
      <c r="F116" s="134"/>
      <c r="G116" s="134"/>
      <c r="H116" s="113" t="n">
        <f aca="false">H117</f>
        <v>0</v>
      </c>
      <c r="I116" s="186"/>
      <c r="J116" s="186"/>
    </row>
    <row r="117" s="90" customFormat="true" ht="35.25" hidden="true" customHeight="true" outlineLevel="0" collapsed="false">
      <c r="A117" s="129"/>
      <c r="B117" s="133" t="s">
        <v>318</v>
      </c>
      <c r="C117" s="120" t="n">
        <v>992</v>
      </c>
      <c r="D117" s="121" t="s">
        <v>268</v>
      </c>
      <c r="E117" s="121" t="s">
        <v>347</v>
      </c>
      <c r="F117" s="121" t="s">
        <v>319</v>
      </c>
      <c r="G117" s="121"/>
      <c r="H117" s="122" t="n">
        <f aca="false">H119</f>
        <v>0</v>
      </c>
      <c r="I117" s="186"/>
      <c r="J117" s="186"/>
    </row>
    <row r="118" s="90" customFormat="true" ht="59.25" hidden="true" customHeight="true" outlineLevel="0" collapsed="false">
      <c r="A118" s="129"/>
      <c r="B118" s="133" t="s">
        <v>348</v>
      </c>
      <c r="C118" s="120" t="n">
        <v>992</v>
      </c>
      <c r="D118" s="121" t="s">
        <v>268</v>
      </c>
      <c r="E118" s="121" t="s">
        <v>347</v>
      </c>
      <c r="F118" s="121" t="s">
        <v>349</v>
      </c>
      <c r="G118" s="121"/>
      <c r="H118" s="122" t="n">
        <f aca="false">H119</f>
        <v>0</v>
      </c>
      <c r="I118" s="186"/>
      <c r="J118" s="186"/>
    </row>
    <row r="119" s="90" customFormat="true" ht="18.75" hidden="true" customHeight="false" outlineLevel="0" collapsed="false">
      <c r="A119" s="129"/>
      <c r="B119" s="133" t="s">
        <v>320</v>
      </c>
      <c r="C119" s="120" t="n">
        <v>992</v>
      </c>
      <c r="D119" s="121" t="s">
        <v>268</v>
      </c>
      <c r="E119" s="121" t="s">
        <v>347</v>
      </c>
      <c r="F119" s="121" t="s">
        <v>349</v>
      </c>
      <c r="G119" s="121" t="s">
        <v>322</v>
      </c>
      <c r="H119" s="122" t="n">
        <v>0</v>
      </c>
      <c r="I119" s="186"/>
      <c r="J119" s="186"/>
    </row>
    <row r="120" s="90" customFormat="true" ht="93.75" hidden="false" customHeight="true" outlineLevel="0" collapsed="false">
      <c r="A120" s="129"/>
      <c r="B120" s="133" t="s">
        <v>350</v>
      </c>
      <c r="C120" s="120" t="n">
        <v>992</v>
      </c>
      <c r="D120" s="121" t="s">
        <v>268</v>
      </c>
      <c r="E120" s="121" t="s">
        <v>334</v>
      </c>
      <c r="F120" s="121"/>
      <c r="G120" s="121"/>
      <c r="H120" s="122" t="n">
        <f aca="false">H121</f>
        <v>306385</v>
      </c>
      <c r="I120" s="186"/>
      <c r="J120" s="186"/>
    </row>
    <row r="121" s="90" customFormat="true" ht="73.5" hidden="false" customHeight="true" outlineLevel="0" collapsed="false">
      <c r="A121" s="129"/>
      <c r="B121" s="133" t="s">
        <v>659</v>
      </c>
      <c r="C121" s="120" t="n">
        <v>992</v>
      </c>
      <c r="D121" s="121" t="s">
        <v>268</v>
      </c>
      <c r="E121" s="121" t="s">
        <v>334</v>
      </c>
      <c r="F121" s="121" t="s">
        <v>555</v>
      </c>
      <c r="G121" s="121"/>
      <c r="H121" s="122" t="n">
        <f aca="false">H122</f>
        <v>306385</v>
      </c>
      <c r="I121" s="186"/>
      <c r="J121" s="186"/>
    </row>
    <row r="122" s="90" customFormat="true" ht="39" hidden="false" customHeight="true" outlineLevel="0" collapsed="false">
      <c r="A122" s="129"/>
      <c r="B122" s="133" t="s">
        <v>660</v>
      </c>
      <c r="C122" s="120" t="n">
        <v>992</v>
      </c>
      <c r="D122" s="121" t="s">
        <v>268</v>
      </c>
      <c r="E122" s="121" t="s">
        <v>334</v>
      </c>
      <c r="F122" s="121" t="s">
        <v>560</v>
      </c>
      <c r="G122" s="121"/>
      <c r="H122" s="122" t="n">
        <f aca="false">H123</f>
        <v>306385</v>
      </c>
      <c r="I122" s="186"/>
      <c r="J122" s="186"/>
    </row>
    <row r="123" s="90" customFormat="true" ht="111.75" hidden="false" customHeight="true" outlineLevel="0" collapsed="false">
      <c r="A123" s="129"/>
      <c r="B123" s="133" t="s">
        <v>339</v>
      </c>
      <c r="C123" s="120" t="n">
        <v>992</v>
      </c>
      <c r="D123" s="121" t="s">
        <v>268</v>
      </c>
      <c r="E123" s="121" t="s">
        <v>334</v>
      </c>
      <c r="F123" s="121" t="s">
        <v>562</v>
      </c>
      <c r="G123" s="121"/>
      <c r="H123" s="122" t="n">
        <f aca="false">H124</f>
        <v>306385</v>
      </c>
      <c r="I123" s="186"/>
      <c r="J123" s="186"/>
    </row>
    <row r="124" s="90" customFormat="true" ht="56.25" hidden="false" customHeight="false" outlineLevel="0" collapsed="false">
      <c r="A124" s="129"/>
      <c r="B124" s="133" t="s">
        <v>278</v>
      </c>
      <c r="C124" s="120" t="n">
        <v>992</v>
      </c>
      <c r="D124" s="121" t="s">
        <v>268</v>
      </c>
      <c r="E124" s="121" t="s">
        <v>334</v>
      </c>
      <c r="F124" s="121" t="s">
        <v>562</v>
      </c>
      <c r="G124" s="121" t="s">
        <v>279</v>
      </c>
      <c r="H124" s="122" t="n">
        <v>306385</v>
      </c>
      <c r="I124" s="186"/>
      <c r="J124" s="186"/>
    </row>
    <row r="125" s="90" customFormat="true" ht="37.5" hidden="false" customHeight="false" outlineLevel="0" collapsed="false">
      <c r="A125" s="128"/>
      <c r="B125" s="133" t="s">
        <v>346</v>
      </c>
      <c r="C125" s="120" t="n">
        <v>992</v>
      </c>
      <c r="D125" s="121" t="s">
        <v>268</v>
      </c>
      <c r="E125" s="121" t="s">
        <v>347</v>
      </c>
      <c r="F125" s="121"/>
      <c r="G125" s="121"/>
      <c r="H125" s="122" t="n">
        <f aca="false">SUM(H126)</f>
        <v>50000</v>
      </c>
      <c r="I125" s="187"/>
      <c r="J125" s="187"/>
    </row>
    <row r="126" s="90" customFormat="true" ht="33.75" hidden="false" customHeight="true" outlineLevel="0" collapsed="false">
      <c r="A126" s="129"/>
      <c r="B126" s="133" t="str">
        <f aca="false">B106</f>
        <v>Мероприятия и ведомственные целевые программы администрации</v>
      </c>
      <c r="C126" s="120" t="n">
        <v>992</v>
      </c>
      <c r="D126" s="121" t="s">
        <v>268</v>
      </c>
      <c r="E126" s="121" t="s">
        <v>347</v>
      </c>
      <c r="F126" s="121" t="s">
        <v>555</v>
      </c>
      <c r="G126" s="121"/>
      <c r="H126" s="122" t="n">
        <f aca="false">H132</f>
        <v>50000</v>
      </c>
      <c r="I126" s="186"/>
      <c r="J126" s="186"/>
    </row>
    <row r="127" s="90" customFormat="true" ht="93.75" hidden="true" customHeight="false" outlineLevel="0" collapsed="false">
      <c r="A127" s="129"/>
      <c r="B127" s="133" t="s">
        <v>351</v>
      </c>
      <c r="C127" s="120" t="n">
        <v>992</v>
      </c>
      <c r="D127" s="121" t="s">
        <v>268</v>
      </c>
      <c r="E127" s="121" t="s">
        <v>321</v>
      </c>
      <c r="F127" s="121" t="s">
        <v>352</v>
      </c>
      <c r="G127" s="121"/>
      <c r="H127" s="122" t="n">
        <f aca="false">H128</f>
        <v>0</v>
      </c>
      <c r="I127" s="186"/>
      <c r="J127" s="186"/>
    </row>
    <row r="128" s="90" customFormat="true" ht="18.75" hidden="true" customHeight="false" outlineLevel="0" collapsed="false">
      <c r="A128" s="129"/>
      <c r="B128" s="133" t="s">
        <v>320</v>
      </c>
      <c r="C128" s="120" t="n">
        <v>992</v>
      </c>
      <c r="D128" s="121" t="s">
        <v>268</v>
      </c>
      <c r="E128" s="121" t="s">
        <v>321</v>
      </c>
      <c r="F128" s="121" t="s">
        <v>352</v>
      </c>
      <c r="G128" s="121" t="s">
        <v>322</v>
      </c>
      <c r="H128" s="122" t="n">
        <v>0</v>
      </c>
      <c r="I128" s="186"/>
      <c r="J128" s="186"/>
    </row>
    <row r="129" s="90" customFormat="true" ht="93.75" hidden="true" customHeight="true" outlineLevel="0" collapsed="false">
      <c r="A129" s="129"/>
      <c r="B129" s="133" t="s">
        <v>353</v>
      </c>
      <c r="C129" s="120" t="n">
        <v>992</v>
      </c>
      <c r="D129" s="121" t="s">
        <v>268</v>
      </c>
      <c r="E129" s="121" t="s">
        <v>321</v>
      </c>
      <c r="F129" s="121" t="s">
        <v>354</v>
      </c>
      <c r="G129" s="121"/>
      <c r="H129" s="122" t="n">
        <f aca="false">H130</f>
        <v>0</v>
      </c>
      <c r="I129" s="186"/>
      <c r="J129" s="186"/>
    </row>
    <row r="130" s="90" customFormat="true" ht="18.75" hidden="true" customHeight="false" outlineLevel="0" collapsed="false">
      <c r="A130" s="129"/>
      <c r="B130" s="133" t="s">
        <v>320</v>
      </c>
      <c r="C130" s="120" t="n">
        <v>992</v>
      </c>
      <c r="D130" s="121" t="s">
        <v>268</v>
      </c>
      <c r="E130" s="121" t="s">
        <v>321</v>
      </c>
      <c r="F130" s="121" t="s">
        <v>354</v>
      </c>
      <c r="G130" s="121" t="s">
        <v>322</v>
      </c>
      <c r="H130" s="122" t="n">
        <v>0</v>
      </c>
      <c r="I130" s="186"/>
      <c r="J130" s="186"/>
    </row>
    <row r="131" s="90" customFormat="true" ht="37.5" hidden="false" customHeight="false" outlineLevel="0" collapsed="false">
      <c r="A131" s="129"/>
      <c r="B131" s="133" t="str">
        <f aca="false">B107</f>
        <v>Обеспечение безопасности населения</v>
      </c>
      <c r="C131" s="120" t="n">
        <v>992</v>
      </c>
      <c r="D131" s="121" t="s">
        <v>268</v>
      </c>
      <c r="E131" s="121" t="s">
        <v>347</v>
      </c>
      <c r="F131" s="121" t="s">
        <v>560</v>
      </c>
      <c r="G131" s="121"/>
      <c r="H131" s="122" t="n">
        <f aca="false">H132</f>
        <v>50000</v>
      </c>
      <c r="I131" s="186"/>
      <c r="J131" s="186"/>
    </row>
    <row r="132" s="90" customFormat="true" ht="37.5" hidden="false" customHeight="false" outlineLevel="0" collapsed="false">
      <c r="A132" s="129"/>
      <c r="B132" s="133" t="s">
        <v>357</v>
      </c>
      <c r="C132" s="120" t="n">
        <v>992</v>
      </c>
      <c r="D132" s="121" t="s">
        <v>268</v>
      </c>
      <c r="E132" s="121" t="s">
        <v>347</v>
      </c>
      <c r="F132" s="121" t="s">
        <v>564</v>
      </c>
      <c r="G132" s="121"/>
      <c r="H132" s="122" t="n">
        <f aca="false">H133</f>
        <v>50000</v>
      </c>
      <c r="I132" s="186"/>
      <c r="J132" s="186"/>
    </row>
    <row r="133" s="90" customFormat="true" ht="56.25" hidden="false" customHeight="false" outlineLevel="0" collapsed="false">
      <c r="A133" s="129"/>
      <c r="B133" s="133" t="s">
        <v>278</v>
      </c>
      <c r="C133" s="120" t="n">
        <v>992</v>
      </c>
      <c r="D133" s="121" t="s">
        <v>268</v>
      </c>
      <c r="E133" s="121" t="s">
        <v>347</v>
      </c>
      <c r="F133" s="121" t="s">
        <v>564</v>
      </c>
      <c r="G133" s="121" t="s">
        <v>279</v>
      </c>
      <c r="H133" s="223" t="n">
        <v>50000</v>
      </c>
      <c r="I133" s="186"/>
      <c r="J133" s="186"/>
    </row>
    <row r="134" s="139" customFormat="true" ht="53.25" hidden="false" customHeight="true" outlineLevel="0" collapsed="false">
      <c r="A134" s="124"/>
      <c r="B134" s="133" t="s">
        <v>360</v>
      </c>
      <c r="C134" s="120" t="n">
        <v>992</v>
      </c>
      <c r="D134" s="121" t="s">
        <v>268</v>
      </c>
      <c r="E134" s="121" t="s">
        <v>321</v>
      </c>
      <c r="F134" s="121"/>
      <c r="G134" s="121"/>
      <c r="H134" s="122" t="n">
        <f aca="false">H135+H142</f>
        <v>30000</v>
      </c>
      <c r="I134" s="190"/>
      <c r="J134" s="190"/>
    </row>
    <row r="135" s="90" customFormat="true" ht="36.95" hidden="false" customHeight="true" outlineLevel="0" collapsed="false">
      <c r="A135" s="129"/>
      <c r="B135" s="133" t="str">
        <f aca="false">B126</f>
        <v>Мероприятия и ведомственные целевые программы администрации</v>
      </c>
      <c r="C135" s="120" t="n">
        <v>992</v>
      </c>
      <c r="D135" s="121" t="s">
        <v>268</v>
      </c>
      <c r="E135" s="121" t="s">
        <v>321</v>
      </c>
      <c r="F135" s="121" t="s">
        <v>555</v>
      </c>
      <c r="G135" s="121"/>
      <c r="H135" s="122" t="n">
        <f aca="false">H136</f>
        <v>30000</v>
      </c>
      <c r="I135" s="186"/>
      <c r="J135" s="186"/>
    </row>
    <row r="136" s="90" customFormat="true" ht="37.5" hidden="false" customHeight="false" outlineLevel="0" collapsed="false">
      <c r="A136" s="129"/>
      <c r="B136" s="133" t="str">
        <f aca="false">B131</f>
        <v>Обеспечение безопасности населения</v>
      </c>
      <c r="C136" s="120" t="n">
        <v>992</v>
      </c>
      <c r="D136" s="121" t="s">
        <v>268</v>
      </c>
      <c r="E136" s="121" t="s">
        <v>321</v>
      </c>
      <c r="F136" s="121" t="s">
        <v>560</v>
      </c>
      <c r="G136" s="121"/>
      <c r="H136" s="122" t="n">
        <f aca="false">H137+H140</f>
        <v>30000</v>
      </c>
      <c r="I136" s="186"/>
      <c r="J136" s="186"/>
    </row>
    <row r="137" s="90" customFormat="true" ht="75" hidden="false" customHeight="false" outlineLevel="0" collapsed="false">
      <c r="A137" s="129"/>
      <c r="B137" s="133" t="s">
        <v>661</v>
      </c>
      <c r="C137" s="120" t="n">
        <v>992</v>
      </c>
      <c r="D137" s="121" t="s">
        <v>268</v>
      </c>
      <c r="E137" s="121" t="s">
        <v>321</v>
      </c>
      <c r="F137" s="121" t="s">
        <v>566</v>
      </c>
      <c r="G137" s="121"/>
      <c r="H137" s="122" t="n">
        <f aca="false">H139</f>
        <v>30000</v>
      </c>
      <c r="I137" s="186"/>
      <c r="J137" s="186"/>
    </row>
    <row r="138" s="90" customFormat="true" ht="75.75" hidden="true" customHeight="true" outlineLevel="0" collapsed="false">
      <c r="A138" s="129"/>
      <c r="B138" s="133" t="s">
        <v>364</v>
      </c>
      <c r="C138" s="120" t="n">
        <v>992</v>
      </c>
      <c r="D138" s="121" t="s">
        <v>268</v>
      </c>
      <c r="E138" s="121" t="s">
        <v>321</v>
      </c>
      <c r="F138" s="121" t="s">
        <v>354</v>
      </c>
      <c r="G138" s="121" t="s">
        <v>365</v>
      </c>
      <c r="H138" s="122" t="n">
        <f aca="false">150000-150000</f>
        <v>0</v>
      </c>
      <c r="I138" s="186"/>
      <c r="J138" s="186"/>
    </row>
    <row r="139" s="90" customFormat="true" ht="56.25" hidden="false" customHeight="false" outlineLevel="0" collapsed="false">
      <c r="A139" s="129"/>
      <c r="B139" s="133" t="s">
        <v>278</v>
      </c>
      <c r="C139" s="120" t="n">
        <v>992</v>
      </c>
      <c r="D139" s="121" t="s">
        <v>268</v>
      </c>
      <c r="E139" s="121" t="s">
        <v>321</v>
      </c>
      <c r="F139" s="121" t="s">
        <v>566</v>
      </c>
      <c r="G139" s="121" t="s">
        <v>279</v>
      </c>
      <c r="H139" s="223" t="n">
        <v>30000</v>
      </c>
      <c r="I139" s="186"/>
      <c r="J139" s="186"/>
    </row>
    <row r="140" s="90" customFormat="true" ht="56.25" hidden="true" customHeight="false" outlineLevel="0" collapsed="false">
      <c r="A140" s="129"/>
      <c r="B140" s="133" t="s">
        <v>362</v>
      </c>
      <c r="C140" s="120" t="n">
        <v>992</v>
      </c>
      <c r="D140" s="121" t="s">
        <v>268</v>
      </c>
      <c r="E140" s="121" t="s">
        <v>321</v>
      </c>
      <c r="F140" s="121" t="s">
        <v>567</v>
      </c>
      <c r="G140" s="121"/>
      <c r="H140" s="122" t="n">
        <f aca="false">H141</f>
        <v>0</v>
      </c>
      <c r="I140" s="186"/>
      <c r="J140" s="186"/>
    </row>
    <row r="141" s="90" customFormat="true" ht="56.25" hidden="true" customHeight="false" outlineLevel="0" collapsed="false">
      <c r="A141" s="129"/>
      <c r="B141" s="133" t="str">
        <f aca="false">B139</f>
        <v>Закупка товаров, работ и услуг для государственных (муниципальных)нужд</v>
      </c>
      <c r="C141" s="120" t="n">
        <v>992</v>
      </c>
      <c r="D141" s="121" t="s">
        <v>268</v>
      </c>
      <c r="E141" s="121" t="s">
        <v>321</v>
      </c>
      <c r="F141" s="121" t="s">
        <v>567</v>
      </c>
      <c r="G141" s="121" t="s">
        <v>279</v>
      </c>
      <c r="H141" s="223"/>
      <c r="I141" s="186"/>
      <c r="J141" s="186"/>
    </row>
    <row r="142" s="90" customFormat="true" ht="56.25" hidden="true" customHeight="false" outlineLevel="0" collapsed="false">
      <c r="A142" s="129"/>
      <c r="B142" s="133" t="s">
        <v>662</v>
      </c>
      <c r="C142" s="120" t="n">
        <v>992</v>
      </c>
      <c r="D142" s="121" t="s">
        <v>268</v>
      </c>
      <c r="E142" s="121" t="s">
        <v>321</v>
      </c>
      <c r="F142" s="121" t="s">
        <v>663</v>
      </c>
      <c r="G142" s="121"/>
      <c r="H142" s="122" t="n">
        <f aca="false">H143</f>
        <v>0</v>
      </c>
      <c r="I142" s="186"/>
      <c r="J142" s="186"/>
    </row>
    <row r="143" s="90" customFormat="true" ht="56.25" hidden="true" customHeight="false" outlineLevel="0" collapsed="false">
      <c r="A143" s="129"/>
      <c r="B143" s="133" t="s">
        <v>278</v>
      </c>
      <c r="C143" s="120" t="n">
        <v>992</v>
      </c>
      <c r="D143" s="121" t="s">
        <v>268</v>
      </c>
      <c r="E143" s="121" t="s">
        <v>321</v>
      </c>
      <c r="F143" s="121" t="s">
        <v>663</v>
      </c>
      <c r="G143" s="121" t="s">
        <v>279</v>
      </c>
      <c r="H143" s="122" t="n">
        <v>0</v>
      </c>
      <c r="I143" s="186"/>
      <c r="J143" s="186"/>
    </row>
    <row r="144" s="90" customFormat="true" ht="18.75" hidden="false" customHeight="false" outlineLevel="0" collapsed="false">
      <c r="A144" s="129"/>
      <c r="B144" s="188" t="s">
        <v>369</v>
      </c>
      <c r="C144" s="119" t="n">
        <v>992</v>
      </c>
      <c r="D144" s="134" t="s">
        <v>271</v>
      </c>
      <c r="E144" s="134" t="s">
        <v>258</v>
      </c>
      <c r="F144" s="134"/>
      <c r="G144" s="134"/>
      <c r="H144" s="113" t="n">
        <f aca="false">H156+H145</f>
        <v>1866490</v>
      </c>
      <c r="I144" s="186"/>
      <c r="J144" s="186"/>
    </row>
    <row r="145" s="90" customFormat="true" ht="35.25" hidden="false" customHeight="true" outlineLevel="0" collapsed="false">
      <c r="A145" s="128"/>
      <c r="B145" s="133" t="s">
        <v>370</v>
      </c>
      <c r="C145" s="120" t="n">
        <v>992</v>
      </c>
      <c r="D145" s="121" t="s">
        <v>271</v>
      </c>
      <c r="E145" s="121" t="s">
        <v>334</v>
      </c>
      <c r="F145" s="121"/>
      <c r="G145" s="121"/>
      <c r="H145" s="140" t="n">
        <f aca="false">H146</f>
        <v>1820447</v>
      </c>
      <c r="I145" s="187"/>
      <c r="J145" s="187"/>
    </row>
    <row r="146" s="90" customFormat="true" ht="56.25" hidden="false" customHeight="false" outlineLevel="0" collapsed="false">
      <c r="A146" s="129"/>
      <c r="B146" s="133" t="s">
        <v>664</v>
      </c>
      <c r="C146" s="120" t="n">
        <v>992</v>
      </c>
      <c r="D146" s="121" t="s">
        <v>271</v>
      </c>
      <c r="E146" s="121" t="s">
        <v>334</v>
      </c>
      <c r="F146" s="121" t="s">
        <v>599</v>
      </c>
      <c r="G146" s="121"/>
      <c r="H146" s="140" t="n">
        <f aca="false">H147</f>
        <v>1820447</v>
      </c>
      <c r="I146" s="186"/>
      <c r="J146" s="186"/>
    </row>
    <row r="147" s="90" customFormat="true" ht="124.5" hidden="false" customHeight="true" outlineLevel="0" collapsed="false">
      <c r="A147" s="129"/>
      <c r="B147" s="133" t="s">
        <v>375</v>
      </c>
      <c r="C147" s="120" t="n">
        <v>992</v>
      </c>
      <c r="D147" s="121" t="s">
        <v>271</v>
      </c>
      <c r="E147" s="121" t="s">
        <v>334</v>
      </c>
      <c r="F147" s="121" t="s">
        <v>600</v>
      </c>
      <c r="G147" s="121"/>
      <c r="H147" s="140" t="n">
        <f aca="false">H148</f>
        <v>1820447</v>
      </c>
      <c r="I147" s="186"/>
      <c r="J147" s="186"/>
    </row>
    <row r="148" s="90" customFormat="true" ht="56.25" hidden="false" customHeight="false" outlineLevel="0" collapsed="false">
      <c r="A148" s="129"/>
      <c r="B148" s="133" t="str">
        <f aca="false">B149</f>
        <v>Закупка товаров, работ и услуг для государственных (муниципальных)нужд</v>
      </c>
      <c r="C148" s="120" t="n">
        <v>992</v>
      </c>
      <c r="D148" s="121" t="s">
        <v>271</v>
      </c>
      <c r="E148" s="121" t="s">
        <v>334</v>
      </c>
      <c r="F148" s="121" t="s">
        <v>600</v>
      </c>
      <c r="G148" s="121" t="s">
        <v>279</v>
      </c>
      <c r="H148" s="226" t="n">
        <v>1820447</v>
      </c>
      <c r="I148" s="186"/>
      <c r="J148" s="186"/>
    </row>
    <row r="149" s="90" customFormat="true" ht="56.25" hidden="true" customHeight="false" outlineLevel="0" collapsed="false">
      <c r="A149" s="129"/>
      <c r="B149" s="133" t="s">
        <v>278</v>
      </c>
      <c r="C149" s="120" t="n">
        <v>992</v>
      </c>
      <c r="D149" s="121" t="s">
        <v>271</v>
      </c>
      <c r="E149" s="121" t="s">
        <v>334</v>
      </c>
      <c r="F149" s="121" t="s">
        <v>376</v>
      </c>
      <c r="G149" s="121" t="s">
        <v>279</v>
      </c>
      <c r="H149" s="140" t="n">
        <v>0</v>
      </c>
      <c r="I149" s="186"/>
      <c r="J149" s="186"/>
    </row>
    <row r="150" s="90" customFormat="true" ht="63.75" hidden="true" customHeight="true" outlineLevel="0" collapsed="false">
      <c r="A150" s="129"/>
      <c r="B150" s="133" t="s">
        <v>383</v>
      </c>
      <c r="C150" s="120" t="n">
        <v>992</v>
      </c>
      <c r="D150" s="121" t="s">
        <v>271</v>
      </c>
      <c r="E150" s="121" t="s">
        <v>334</v>
      </c>
      <c r="F150" s="121" t="s">
        <v>665</v>
      </c>
      <c r="G150" s="121"/>
      <c r="H150" s="140" t="n">
        <f aca="false">H151</f>
        <v>0</v>
      </c>
      <c r="I150" s="186"/>
      <c r="J150" s="186"/>
    </row>
    <row r="151" s="90" customFormat="true" ht="55.5" hidden="true" customHeight="true" outlineLevel="0" collapsed="false">
      <c r="A151" s="129"/>
      <c r="B151" s="193" t="str">
        <f aca="false">B155</f>
        <v>Закупка товаров, работ и услуг для государственных (муниципальных)нужд</v>
      </c>
      <c r="C151" s="120" t="n">
        <v>992</v>
      </c>
      <c r="D151" s="121" t="s">
        <v>271</v>
      </c>
      <c r="E151" s="121" t="s">
        <v>334</v>
      </c>
      <c r="F151" s="121" t="s">
        <v>665</v>
      </c>
      <c r="G151" s="121" t="s">
        <v>279</v>
      </c>
      <c r="H151" s="140" t="n">
        <v>0</v>
      </c>
      <c r="I151" s="186"/>
      <c r="J151" s="186"/>
    </row>
    <row r="152" s="90" customFormat="true" ht="18" hidden="true" customHeight="true" outlineLevel="0" collapsed="false">
      <c r="A152" s="129"/>
      <c r="B152" s="133" t="s">
        <v>320</v>
      </c>
      <c r="C152" s="120" t="n">
        <v>992</v>
      </c>
      <c r="D152" s="121" t="s">
        <v>271</v>
      </c>
      <c r="E152" s="121" t="s">
        <v>334</v>
      </c>
      <c r="F152" s="121" t="s">
        <v>380</v>
      </c>
      <c r="G152" s="121" t="s">
        <v>322</v>
      </c>
      <c r="H152" s="140" t="n">
        <v>0</v>
      </c>
      <c r="I152" s="186"/>
      <c r="J152" s="186"/>
    </row>
    <row r="153" s="90" customFormat="true" ht="21" hidden="true" customHeight="true" outlineLevel="0" collapsed="false">
      <c r="A153" s="129"/>
      <c r="B153" s="133" t="s">
        <v>381</v>
      </c>
      <c r="C153" s="120" t="n">
        <v>992</v>
      </c>
      <c r="D153" s="121" t="s">
        <v>271</v>
      </c>
      <c r="E153" s="121" t="s">
        <v>334</v>
      </c>
      <c r="F153" s="121" t="s">
        <v>376</v>
      </c>
      <c r="G153" s="121" t="s">
        <v>382</v>
      </c>
      <c r="H153" s="140" t="n">
        <v>0</v>
      </c>
      <c r="I153" s="186"/>
      <c r="J153" s="186"/>
    </row>
    <row r="154" s="90" customFormat="true" ht="59.25" hidden="true" customHeight="true" outlineLevel="0" collapsed="false">
      <c r="A154" s="129"/>
      <c r="B154" s="133" t="s">
        <v>383</v>
      </c>
      <c r="C154" s="120" t="n">
        <v>992</v>
      </c>
      <c r="D154" s="121" t="s">
        <v>271</v>
      </c>
      <c r="E154" s="121" t="s">
        <v>334</v>
      </c>
      <c r="F154" s="121" t="s">
        <v>384</v>
      </c>
      <c r="G154" s="121"/>
      <c r="H154" s="122" t="n">
        <f aca="false">H155</f>
        <v>0</v>
      </c>
      <c r="I154" s="186"/>
      <c r="J154" s="186"/>
    </row>
    <row r="155" s="90" customFormat="true" ht="56.25" hidden="true" customHeight="false" outlineLevel="0" collapsed="false">
      <c r="A155" s="129"/>
      <c r="B155" s="133" t="s">
        <v>278</v>
      </c>
      <c r="C155" s="120" t="n">
        <v>992</v>
      </c>
      <c r="D155" s="121" t="s">
        <v>271</v>
      </c>
      <c r="E155" s="121" t="s">
        <v>334</v>
      </c>
      <c r="F155" s="121" t="s">
        <v>384</v>
      </c>
      <c r="G155" s="121" t="s">
        <v>279</v>
      </c>
      <c r="H155" s="122" t="n">
        <v>0</v>
      </c>
      <c r="I155" s="186"/>
      <c r="J155" s="186"/>
    </row>
    <row r="156" s="90" customFormat="true" ht="36" hidden="false" customHeight="true" outlineLevel="0" collapsed="false">
      <c r="A156" s="128"/>
      <c r="B156" s="133" t="s">
        <v>385</v>
      </c>
      <c r="C156" s="120" t="n">
        <v>992</v>
      </c>
      <c r="D156" s="121" t="s">
        <v>271</v>
      </c>
      <c r="E156" s="121" t="s">
        <v>386</v>
      </c>
      <c r="F156" s="121"/>
      <c r="G156" s="121"/>
      <c r="H156" s="122" t="n">
        <f aca="false">H157+H167</f>
        <v>46043</v>
      </c>
      <c r="I156" s="187"/>
      <c r="J156" s="187"/>
    </row>
    <row r="157" s="90" customFormat="true" ht="36" hidden="false" customHeight="true" outlineLevel="0" collapsed="false">
      <c r="A157" s="129"/>
      <c r="B157" s="133" t="str">
        <f aca="false">B135</f>
        <v>Мероприятия и ведомственные целевые программы администрации</v>
      </c>
      <c r="C157" s="120" t="n">
        <v>992</v>
      </c>
      <c r="D157" s="121" t="s">
        <v>271</v>
      </c>
      <c r="E157" s="121" t="s">
        <v>386</v>
      </c>
      <c r="F157" s="121" t="s">
        <v>555</v>
      </c>
      <c r="G157" s="121"/>
      <c r="H157" s="122" t="n">
        <f aca="false">H158+H164+H161</f>
        <v>42043</v>
      </c>
      <c r="I157" s="186"/>
      <c r="J157" s="186"/>
    </row>
    <row r="158" s="90" customFormat="true" ht="56.25" hidden="true" customHeight="false" outlineLevel="0" collapsed="false">
      <c r="A158" s="129"/>
      <c r="B158" s="133" t="s">
        <v>572</v>
      </c>
      <c r="C158" s="120" t="n">
        <v>992</v>
      </c>
      <c r="D158" s="121" t="s">
        <v>271</v>
      </c>
      <c r="E158" s="121" t="s">
        <v>386</v>
      </c>
      <c r="F158" s="121" t="s">
        <v>569</v>
      </c>
      <c r="G158" s="121"/>
      <c r="H158" s="223" t="n">
        <f aca="false">H159</f>
        <v>0</v>
      </c>
      <c r="I158" s="186"/>
      <c r="J158" s="186"/>
    </row>
    <row r="159" s="90" customFormat="true" ht="36.75" hidden="true" customHeight="true" outlineLevel="0" collapsed="false">
      <c r="A159" s="129"/>
      <c r="B159" s="194" t="s">
        <v>389</v>
      </c>
      <c r="C159" s="120" t="n">
        <v>992</v>
      </c>
      <c r="D159" s="121" t="s">
        <v>271</v>
      </c>
      <c r="E159" s="121" t="s">
        <v>386</v>
      </c>
      <c r="F159" s="121" t="s">
        <v>570</v>
      </c>
      <c r="G159" s="121"/>
      <c r="H159" s="122" t="n">
        <f aca="false">H160</f>
        <v>0</v>
      </c>
      <c r="I159" s="186"/>
      <c r="J159" s="186"/>
    </row>
    <row r="160" s="90" customFormat="true" ht="56.25" hidden="true" customHeight="false" outlineLevel="0" collapsed="false">
      <c r="A160" s="129"/>
      <c r="B160" s="133" t="s">
        <v>278</v>
      </c>
      <c r="C160" s="120" t="n">
        <v>992</v>
      </c>
      <c r="D160" s="121" t="s">
        <v>271</v>
      </c>
      <c r="E160" s="121" t="s">
        <v>386</v>
      </c>
      <c r="F160" s="121" t="s">
        <v>570</v>
      </c>
      <c r="G160" s="121" t="s">
        <v>279</v>
      </c>
      <c r="H160" s="223"/>
      <c r="I160" s="186"/>
      <c r="J160" s="186"/>
    </row>
    <row r="161" s="90" customFormat="true" ht="57" hidden="false" customHeight="true" outlineLevel="0" collapsed="false">
      <c r="A161" s="129"/>
      <c r="B161" s="133" t="s">
        <v>572</v>
      </c>
      <c r="C161" s="120" t="n">
        <v>992</v>
      </c>
      <c r="D161" s="121" t="s">
        <v>271</v>
      </c>
      <c r="E161" s="121" t="s">
        <v>386</v>
      </c>
      <c r="F161" s="121" t="s">
        <v>569</v>
      </c>
      <c r="G161" s="121"/>
      <c r="H161" s="223" t="n">
        <f aca="false">H162</f>
        <v>22043</v>
      </c>
      <c r="I161" s="186"/>
      <c r="J161" s="186"/>
    </row>
    <row r="162" s="90" customFormat="true" ht="56.25" hidden="false" customHeight="true" outlineLevel="0" collapsed="false">
      <c r="A162" s="129"/>
      <c r="B162" s="133" t="s">
        <v>387</v>
      </c>
      <c r="C162" s="120" t="n">
        <v>992</v>
      </c>
      <c r="D162" s="121" t="s">
        <v>271</v>
      </c>
      <c r="E162" s="121" t="s">
        <v>386</v>
      </c>
      <c r="F162" s="121" t="s">
        <v>573</v>
      </c>
      <c r="G162" s="121"/>
      <c r="H162" s="223" t="n">
        <f aca="false">H163</f>
        <v>22043</v>
      </c>
      <c r="I162" s="186"/>
      <c r="J162" s="186"/>
    </row>
    <row r="163" s="90" customFormat="true" ht="56.25" hidden="false" customHeight="false" outlineLevel="0" collapsed="false">
      <c r="A163" s="129"/>
      <c r="B163" s="133" t="s">
        <v>278</v>
      </c>
      <c r="C163" s="120" t="n">
        <v>992</v>
      </c>
      <c r="D163" s="121" t="s">
        <v>271</v>
      </c>
      <c r="E163" s="121" t="s">
        <v>386</v>
      </c>
      <c r="F163" s="121" t="s">
        <v>573</v>
      </c>
      <c r="G163" s="121" t="s">
        <v>279</v>
      </c>
      <c r="H163" s="223" t="n">
        <v>22043</v>
      </c>
      <c r="I163" s="186"/>
      <c r="J163" s="186"/>
    </row>
    <row r="164" s="90" customFormat="true" ht="37.5" hidden="false" customHeight="false" outlineLevel="0" collapsed="false">
      <c r="A164" s="129"/>
      <c r="B164" s="133" t="s">
        <v>666</v>
      </c>
      <c r="C164" s="120" t="n">
        <v>992</v>
      </c>
      <c r="D164" s="121" t="s">
        <v>271</v>
      </c>
      <c r="E164" s="121" t="s">
        <v>386</v>
      </c>
      <c r="F164" s="121" t="s">
        <v>574</v>
      </c>
      <c r="G164" s="121"/>
      <c r="H164" s="122" t="n">
        <f aca="false">H165</f>
        <v>20000</v>
      </c>
      <c r="I164" s="186"/>
      <c r="J164" s="186"/>
    </row>
    <row r="165" s="90" customFormat="true" ht="56.25" hidden="false" customHeight="false" outlineLevel="0" collapsed="false">
      <c r="A165" s="129"/>
      <c r="B165" s="194" t="s">
        <v>667</v>
      </c>
      <c r="C165" s="120" t="n">
        <v>992</v>
      </c>
      <c r="D165" s="121" t="s">
        <v>271</v>
      </c>
      <c r="E165" s="121" t="s">
        <v>386</v>
      </c>
      <c r="F165" s="121" t="s">
        <v>575</v>
      </c>
      <c r="G165" s="121"/>
      <c r="H165" s="122" t="n">
        <f aca="false">H166</f>
        <v>20000</v>
      </c>
      <c r="I165" s="186"/>
      <c r="J165" s="186"/>
    </row>
    <row r="166" s="90" customFormat="true" ht="56.25" hidden="false" customHeight="false" outlineLevel="0" collapsed="false">
      <c r="A166" s="129"/>
      <c r="B166" s="133" t="str">
        <f aca="false">B160</f>
        <v>Закупка товаров, работ и услуг для государственных (муниципальных)нужд</v>
      </c>
      <c r="C166" s="120" t="n">
        <v>992</v>
      </c>
      <c r="D166" s="121" t="s">
        <v>271</v>
      </c>
      <c r="E166" s="121" t="s">
        <v>386</v>
      </c>
      <c r="F166" s="121" t="s">
        <v>575</v>
      </c>
      <c r="G166" s="121" t="s">
        <v>279</v>
      </c>
      <c r="H166" s="223" t="n">
        <v>20000</v>
      </c>
      <c r="I166" s="186"/>
      <c r="J166" s="186"/>
    </row>
    <row r="167" s="90" customFormat="true" ht="94.5" hidden="false" customHeight="true" outlineLevel="0" collapsed="false">
      <c r="A167" s="129"/>
      <c r="B167" s="133" t="s">
        <v>655</v>
      </c>
      <c r="C167" s="120" t="n">
        <v>992</v>
      </c>
      <c r="D167" s="121" t="s">
        <v>271</v>
      </c>
      <c r="E167" s="121" t="s">
        <v>386</v>
      </c>
      <c r="F167" s="121" t="s">
        <v>585</v>
      </c>
      <c r="G167" s="121"/>
      <c r="H167" s="122" t="n">
        <f aca="false">H168</f>
        <v>4000</v>
      </c>
      <c r="I167" s="186"/>
      <c r="J167" s="186"/>
    </row>
    <row r="168" s="90" customFormat="true" ht="37.5" hidden="false" customHeight="true" outlineLevel="0" collapsed="false">
      <c r="A168" s="129"/>
      <c r="B168" s="133" t="s">
        <v>634</v>
      </c>
      <c r="C168" s="120" t="n">
        <v>992</v>
      </c>
      <c r="D168" s="121" t="s">
        <v>668</v>
      </c>
      <c r="E168" s="121" t="s">
        <v>386</v>
      </c>
      <c r="F168" s="121" t="s">
        <v>587</v>
      </c>
      <c r="G168" s="121"/>
      <c r="H168" s="122" t="n">
        <f aca="false">H169</f>
        <v>4000</v>
      </c>
      <c r="I168" s="186"/>
      <c r="J168" s="186"/>
    </row>
    <row r="169" s="139" customFormat="true" ht="18.75" hidden="false" customHeight="false" outlineLevel="0" collapsed="false">
      <c r="A169" s="124"/>
      <c r="B169" s="133" t="s">
        <v>253</v>
      </c>
      <c r="C169" s="120" t="n">
        <v>992</v>
      </c>
      <c r="D169" s="121" t="s">
        <v>271</v>
      </c>
      <c r="E169" s="121" t="s">
        <v>386</v>
      </c>
      <c r="F169" s="121" t="s">
        <v>587</v>
      </c>
      <c r="G169" s="121" t="s">
        <v>254</v>
      </c>
      <c r="H169" s="122" t="n">
        <v>4000</v>
      </c>
      <c r="I169" s="190"/>
      <c r="J169" s="190"/>
    </row>
    <row r="170" s="90" customFormat="true" ht="37.5" hidden="false" customHeight="true" outlineLevel="0" collapsed="false">
      <c r="A170" s="124"/>
      <c r="B170" s="188" t="s">
        <v>399</v>
      </c>
      <c r="C170" s="119" t="n">
        <v>992</v>
      </c>
      <c r="D170" s="134" t="s">
        <v>400</v>
      </c>
      <c r="E170" s="134" t="s">
        <v>258</v>
      </c>
      <c r="F170" s="134"/>
      <c r="G170" s="134"/>
      <c r="H170" s="113" t="n">
        <f aca="false">H178+H204+H171+H175</f>
        <v>11138902</v>
      </c>
      <c r="I170" s="186"/>
      <c r="J170" s="186"/>
    </row>
    <row r="171" s="90" customFormat="true" ht="18" hidden="true" customHeight="true" outlineLevel="0" collapsed="false">
      <c r="A171" s="129"/>
      <c r="B171" s="133" t="s">
        <v>407</v>
      </c>
      <c r="C171" s="120" t="n">
        <v>992</v>
      </c>
      <c r="D171" s="121" t="s">
        <v>400</v>
      </c>
      <c r="E171" s="121" t="s">
        <v>245</v>
      </c>
      <c r="F171" s="121"/>
      <c r="G171" s="121"/>
      <c r="H171" s="122" t="n">
        <f aca="false">H172</f>
        <v>0</v>
      </c>
      <c r="I171" s="186"/>
      <c r="J171" s="186"/>
    </row>
    <row r="172" s="90" customFormat="true" ht="18" hidden="true" customHeight="true" outlineLevel="0" collapsed="false">
      <c r="A172" s="129"/>
      <c r="B172" s="133" t="s">
        <v>619</v>
      </c>
      <c r="C172" s="120" t="n">
        <v>992</v>
      </c>
      <c r="D172" s="121" t="s">
        <v>400</v>
      </c>
      <c r="E172" s="121" t="s">
        <v>245</v>
      </c>
      <c r="F172" s="121" t="s">
        <v>620</v>
      </c>
      <c r="G172" s="121"/>
      <c r="H172" s="122" t="n">
        <f aca="false">H174</f>
        <v>0</v>
      </c>
      <c r="I172" s="186"/>
      <c r="J172" s="186"/>
    </row>
    <row r="173" s="90" customFormat="true" ht="33" hidden="true" customHeight="true" outlineLevel="0" collapsed="false">
      <c r="A173" s="129"/>
      <c r="B173" s="133" t="s">
        <v>621</v>
      </c>
      <c r="C173" s="120" t="n">
        <v>992</v>
      </c>
      <c r="D173" s="121" t="s">
        <v>400</v>
      </c>
      <c r="E173" s="121" t="s">
        <v>245</v>
      </c>
      <c r="F173" s="121" t="s">
        <v>622</v>
      </c>
      <c r="G173" s="121"/>
      <c r="H173" s="122" t="n">
        <f aca="false">H174</f>
        <v>0</v>
      </c>
      <c r="I173" s="186"/>
      <c r="J173" s="186"/>
    </row>
    <row r="174" s="90" customFormat="true" ht="52.5" hidden="true" customHeight="true" outlineLevel="0" collapsed="false">
      <c r="A174" s="129"/>
      <c r="B174" s="133" t="s">
        <v>278</v>
      </c>
      <c r="C174" s="120" t="n">
        <v>992</v>
      </c>
      <c r="D174" s="121" t="s">
        <v>400</v>
      </c>
      <c r="E174" s="121" t="s">
        <v>245</v>
      </c>
      <c r="F174" s="121" t="s">
        <v>622</v>
      </c>
      <c r="G174" s="121" t="s">
        <v>279</v>
      </c>
      <c r="H174" s="122"/>
      <c r="I174" s="186"/>
      <c r="J174" s="186"/>
    </row>
    <row r="175" s="90" customFormat="true" ht="18" hidden="false" customHeight="true" outlineLevel="0" collapsed="false">
      <c r="A175" s="129"/>
      <c r="B175" s="133" t="s">
        <v>407</v>
      </c>
      <c r="C175" s="120" t="n">
        <v>992</v>
      </c>
      <c r="D175" s="121" t="s">
        <v>400</v>
      </c>
      <c r="E175" s="121" t="s">
        <v>245</v>
      </c>
      <c r="F175" s="121"/>
      <c r="G175" s="121"/>
      <c r="H175" s="122" t="n">
        <f aca="false">H176</f>
        <v>30000</v>
      </c>
      <c r="I175" s="186"/>
      <c r="J175" s="186"/>
    </row>
    <row r="176" s="90" customFormat="true" ht="36.75" hidden="false" customHeight="true" outlineLevel="0" collapsed="false">
      <c r="A176" s="129"/>
      <c r="B176" s="133" t="s">
        <v>621</v>
      </c>
      <c r="C176" s="120" t="n">
        <v>992</v>
      </c>
      <c r="D176" s="121" t="s">
        <v>400</v>
      </c>
      <c r="E176" s="121" t="s">
        <v>245</v>
      </c>
      <c r="F176" s="121" t="s">
        <v>622</v>
      </c>
      <c r="G176" s="121"/>
      <c r="H176" s="122" t="n">
        <f aca="false">H177</f>
        <v>30000</v>
      </c>
      <c r="I176" s="186"/>
      <c r="J176" s="186"/>
    </row>
    <row r="177" s="90" customFormat="true" ht="56.25" hidden="false" customHeight="true" outlineLevel="0" collapsed="false">
      <c r="A177" s="129"/>
      <c r="B177" s="133" t="s">
        <v>278</v>
      </c>
      <c r="C177" s="120" t="n">
        <v>992</v>
      </c>
      <c r="D177" s="121" t="s">
        <v>400</v>
      </c>
      <c r="E177" s="121" t="s">
        <v>245</v>
      </c>
      <c r="F177" s="121" t="s">
        <v>622</v>
      </c>
      <c r="G177" s="121" t="s">
        <v>279</v>
      </c>
      <c r="H177" s="122" t="n">
        <v>30000</v>
      </c>
      <c r="I177" s="186"/>
      <c r="J177" s="186"/>
    </row>
    <row r="178" s="90" customFormat="true" ht="16.5" hidden="false" customHeight="true" outlineLevel="0" collapsed="false">
      <c r="A178" s="128"/>
      <c r="B178" s="133" t="s">
        <v>408</v>
      </c>
      <c r="C178" s="120" t="n">
        <v>992</v>
      </c>
      <c r="D178" s="121" t="s">
        <v>400</v>
      </c>
      <c r="E178" s="121" t="s">
        <v>260</v>
      </c>
      <c r="F178" s="121"/>
      <c r="G178" s="121"/>
      <c r="H178" s="122" t="n">
        <f aca="false">H193+H184+H182</f>
        <v>4503749</v>
      </c>
      <c r="I178" s="187"/>
      <c r="J178" s="187"/>
    </row>
    <row r="179" s="90" customFormat="true" ht="56.25" hidden="true" customHeight="false" outlineLevel="0" collapsed="false">
      <c r="A179" s="129"/>
      <c r="B179" s="133" t="s">
        <v>409</v>
      </c>
      <c r="C179" s="120" t="n">
        <v>992</v>
      </c>
      <c r="D179" s="121" t="s">
        <v>400</v>
      </c>
      <c r="E179" s="143" t="s">
        <v>260</v>
      </c>
      <c r="F179" s="121" t="s">
        <v>410</v>
      </c>
      <c r="G179" s="121"/>
      <c r="H179" s="122" t="n">
        <f aca="false">H180</f>
        <v>0</v>
      </c>
      <c r="I179" s="186"/>
      <c r="J179" s="186"/>
    </row>
    <row r="180" s="90" customFormat="true" ht="24.75" hidden="true" customHeight="true" outlineLevel="0" collapsed="false">
      <c r="A180" s="129"/>
      <c r="B180" s="133" t="s">
        <v>320</v>
      </c>
      <c r="C180" s="120" t="n">
        <v>992</v>
      </c>
      <c r="D180" s="121" t="s">
        <v>400</v>
      </c>
      <c r="E180" s="121" t="s">
        <v>260</v>
      </c>
      <c r="F180" s="121" t="s">
        <v>410</v>
      </c>
      <c r="G180" s="121" t="s">
        <v>322</v>
      </c>
      <c r="H180" s="122" t="n">
        <v>0</v>
      </c>
      <c r="I180" s="186"/>
      <c r="J180" s="186"/>
    </row>
    <row r="181" s="90" customFormat="true" ht="57.75" hidden="true" customHeight="true" outlineLevel="0" collapsed="false">
      <c r="A181" s="129"/>
      <c r="B181" s="133" t="s">
        <v>411</v>
      </c>
      <c r="C181" s="120" t="n">
        <v>992</v>
      </c>
      <c r="D181" s="121" t="s">
        <v>400</v>
      </c>
      <c r="E181" s="121" t="s">
        <v>260</v>
      </c>
      <c r="F181" s="121" t="s">
        <v>412</v>
      </c>
      <c r="G181" s="121"/>
      <c r="H181" s="122" t="n">
        <f aca="false">H182</f>
        <v>0</v>
      </c>
      <c r="I181" s="186"/>
      <c r="J181" s="186"/>
    </row>
    <row r="182" s="90" customFormat="true" ht="90.75" hidden="true" customHeight="true" outlineLevel="0" collapsed="false">
      <c r="A182" s="129"/>
      <c r="B182" s="133" t="s">
        <v>413</v>
      </c>
      <c r="C182" s="120" t="n">
        <v>992</v>
      </c>
      <c r="D182" s="121" t="s">
        <v>400</v>
      </c>
      <c r="E182" s="121" t="s">
        <v>260</v>
      </c>
      <c r="F182" s="121" t="s">
        <v>414</v>
      </c>
      <c r="G182" s="121"/>
      <c r="H182" s="122" t="n">
        <f aca="false">H183</f>
        <v>0</v>
      </c>
      <c r="I182" s="186"/>
      <c r="J182" s="186"/>
    </row>
    <row r="183" s="90" customFormat="true" ht="75.75" hidden="true" customHeight="true" outlineLevel="0" collapsed="false">
      <c r="A183" s="129"/>
      <c r="B183" s="133" t="s">
        <v>316</v>
      </c>
      <c r="C183" s="120" t="n">
        <v>992</v>
      </c>
      <c r="D183" s="121" t="s">
        <v>400</v>
      </c>
      <c r="E183" s="121" t="s">
        <v>260</v>
      </c>
      <c r="F183" s="121" t="s">
        <v>414</v>
      </c>
      <c r="G183" s="121" t="s">
        <v>317</v>
      </c>
      <c r="H183" s="122" t="n">
        <v>0</v>
      </c>
      <c r="I183" s="186"/>
      <c r="J183" s="186"/>
    </row>
    <row r="184" s="90" customFormat="true" ht="73.5" hidden="false" customHeight="true" outlineLevel="0" collapsed="false">
      <c r="A184" s="129"/>
      <c r="B184" s="133" t="s">
        <v>601</v>
      </c>
      <c r="C184" s="120" t="n">
        <v>992</v>
      </c>
      <c r="D184" s="121" t="s">
        <v>400</v>
      </c>
      <c r="E184" s="121" t="s">
        <v>260</v>
      </c>
      <c r="F184" s="121" t="s">
        <v>602</v>
      </c>
      <c r="G184" s="121"/>
      <c r="H184" s="122" t="n">
        <f aca="false">H185+H188</f>
        <v>3738021</v>
      </c>
      <c r="I184" s="186"/>
      <c r="J184" s="186"/>
    </row>
    <row r="185" s="90" customFormat="true" ht="57" hidden="true" customHeight="true" outlineLevel="0" collapsed="false">
      <c r="A185" s="129"/>
      <c r="B185" s="133" t="s">
        <v>608</v>
      </c>
      <c r="C185" s="120" t="n">
        <v>992</v>
      </c>
      <c r="D185" s="121" t="s">
        <v>400</v>
      </c>
      <c r="E185" s="121" t="s">
        <v>260</v>
      </c>
      <c r="F185" s="121" t="s">
        <v>609</v>
      </c>
      <c r="G185" s="121"/>
      <c r="H185" s="122" t="n">
        <f aca="false">H186</f>
        <v>0</v>
      </c>
      <c r="I185" s="186"/>
      <c r="J185" s="186"/>
    </row>
    <row r="186" s="90" customFormat="true" ht="36.75" hidden="true" customHeight="true" outlineLevel="0" collapsed="false">
      <c r="A186" s="129"/>
      <c r="B186" s="133" t="s">
        <v>431</v>
      </c>
      <c r="C186" s="120" t="n">
        <v>992</v>
      </c>
      <c r="D186" s="121" t="s">
        <v>400</v>
      </c>
      <c r="E186" s="121" t="s">
        <v>260</v>
      </c>
      <c r="F186" s="121" t="s">
        <v>610</v>
      </c>
      <c r="G186" s="121"/>
      <c r="H186" s="122" t="n">
        <f aca="false">H187</f>
        <v>0</v>
      </c>
      <c r="I186" s="120"/>
      <c r="J186" s="120"/>
      <c r="K186" s="121"/>
      <c r="L186" s="121"/>
      <c r="M186" s="121"/>
      <c r="N186" s="121"/>
    </row>
    <row r="187" s="90" customFormat="true" ht="69.75" hidden="true" customHeight="true" outlineLevel="0" collapsed="false">
      <c r="A187" s="129"/>
      <c r="B187" s="133" t="s">
        <v>607</v>
      </c>
      <c r="C187" s="120" t="n">
        <v>992</v>
      </c>
      <c r="D187" s="121" t="s">
        <v>400</v>
      </c>
      <c r="E187" s="121" t="s">
        <v>260</v>
      </c>
      <c r="F187" s="121" t="s">
        <v>610</v>
      </c>
      <c r="G187" s="121" t="s">
        <v>382</v>
      </c>
      <c r="H187" s="122"/>
      <c r="I187" s="120"/>
      <c r="J187" s="120"/>
      <c r="K187" s="121"/>
      <c r="L187" s="121"/>
      <c r="M187" s="121"/>
      <c r="N187" s="121"/>
    </row>
    <row r="188" s="90" customFormat="true" ht="37.5" hidden="false" customHeight="true" outlineLevel="0" collapsed="false">
      <c r="A188" s="129"/>
      <c r="B188" s="133" t="s">
        <v>611</v>
      </c>
      <c r="C188" s="120" t="n">
        <v>992</v>
      </c>
      <c r="D188" s="121" t="s">
        <v>400</v>
      </c>
      <c r="E188" s="121" t="s">
        <v>260</v>
      </c>
      <c r="F188" s="121" t="s">
        <v>612</v>
      </c>
      <c r="G188" s="121"/>
      <c r="H188" s="122" t="n">
        <f aca="false">H189+H191</f>
        <v>3738021</v>
      </c>
      <c r="I188" s="120"/>
      <c r="J188" s="120"/>
      <c r="K188" s="121"/>
      <c r="L188" s="121"/>
      <c r="M188" s="121"/>
      <c r="N188" s="121"/>
    </row>
    <row r="189" s="90" customFormat="true" ht="114" hidden="false" customHeight="true" outlineLevel="0" collapsed="false">
      <c r="A189" s="129"/>
      <c r="B189" s="133" t="s">
        <v>613</v>
      </c>
      <c r="C189" s="120" t="n">
        <v>992</v>
      </c>
      <c r="D189" s="121" t="s">
        <v>400</v>
      </c>
      <c r="E189" s="121" t="s">
        <v>260</v>
      </c>
      <c r="F189" s="121" t="s">
        <v>614</v>
      </c>
      <c r="G189" s="121"/>
      <c r="H189" s="122" t="n">
        <f aca="false">H190</f>
        <v>2525500</v>
      </c>
      <c r="I189" s="120"/>
      <c r="J189" s="120"/>
      <c r="K189" s="121"/>
      <c r="L189" s="121"/>
      <c r="M189" s="121"/>
      <c r="N189" s="121"/>
    </row>
    <row r="190" s="90" customFormat="true" ht="74.25" hidden="false" customHeight="true" outlineLevel="0" collapsed="false">
      <c r="A190" s="129"/>
      <c r="B190" s="133" t="s">
        <v>607</v>
      </c>
      <c r="C190" s="120" t="n">
        <v>992</v>
      </c>
      <c r="D190" s="121" t="s">
        <v>400</v>
      </c>
      <c r="E190" s="121" t="s">
        <v>260</v>
      </c>
      <c r="F190" s="121" t="s">
        <v>614</v>
      </c>
      <c r="G190" s="121" t="s">
        <v>382</v>
      </c>
      <c r="H190" s="122" t="n">
        <v>2525500</v>
      </c>
      <c r="I190" s="120"/>
      <c r="J190" s="120"/>
      <c r="K190" s="121"/>
      <c r="L190" s="121"/>
      <c r="M190" s="121"/>
      <c r="N190" s="121"/>
    </row>
    <row r="191" s="90" customFormat="true" ht="56.25" hidden="false" customHeight="true" outlineLevel="0" collapsed="false">
      <c r="A191" s="129"/>
      <c r="B191" s="133" t="s">
        <v>615</v>
      </c>
      <c r="C191" s="120" t="n">
        <v>992</v>
      </c>
      <c r="D191" s="121" t="s">
        <v>400</v>
      </c>
      <c r="E191" s="121" t="s">
        <v>260</v>
      </c>
      <c r="F191" s="121" t="s">
        <v>616</v>
      </c>
      <c r="G191" s="121"/>
      <c r="H191" s="122" t="n">
        <f aca="false">H192</f>
        <v>1212521</v>
      </c>
      <c r="I191" s="120"/>
      <c r="J191" s="120"/>
      <c r="K191" s="121"/>
      <c r="L191" s="121"/>
      <c r="M191" s="121"/>
      <c r="N191" s="121"/>
    </row>
    <row r="192" s="90" customFormat="true" ht="72.75" hidden="false" customHeight="true" outlineLevel="0" collapsed="false">
      <c r="A192" s="129"/>
      <c r="B192" s="133" t="s">
        <v>607</v>
      </c>
      <c r="C192" s="120" t="n">
        <v>992</v>
      </c>
      <c r="D192" s="121" t="s">
        <v>400</v>
      </c>
      <c r="E192" s="121" t="s">
        <v>260</v>
      </c>
      <c r="F192" s="121" t="s">
        <v>616</v>
      </c>
      <c r="G192" s="121" t="s">
        <v>382</v>
      </c>
      <c r="H192" s="122" t="n">
        <v>1212521</v>
      </c>
      <c r="I192" s="120"/>
      <c r="J192" s="120"/>
      <c r="K192" s="121"/>
      <c r="L192" s="121"/>
      <c r="M192" s="121"/>
      <c r="N192" s="121"/>
    </row>
    <row r="193" s="90" customFormat="true" ht="52.5" hidden="false" customHeight="true" outlineLevel="0" collapsed="false">
      <c r="A193" s="129"/>
      <c r="B193" s="133" t="s">
        <v>669</v>
      </c>
      <c r="C193" s="120" t="n">
        <v>992</v>
      </c>
      <c r="D193" s="121" t="s">
        <v>400</v>
      </c>
      <c r="E193" s="121" t="s">
        <v>260</v>
      </c>
      <c r="F193" s="121" t="s">
        <v>617</v>
      </c>
      <c r="G193" s="121"/>
      <c r="H193" s="122" t="n">
        <f aca="false">H197+H202</f>
        <v>765728</v>
      </c>
      <c r="I193" s="186"/>
      <c r="J193" s="186"/>
    </row>
    <row r="194" s="90" customFormat="true" ht="54.75" hidden="true" customHeight="true" outlineLevel="0" collapsed="false">
      <c r="A194" s="129"/>
      <c r="B194" s="133" t="s">
        <v>421</v>
      </c>
      <c r="C194" s="120" t="n">
        <v>992</v>
      </c>
      <c r="D194" s="121" t="s">
        <v>400</v>
      </c>
      <c r="E194" s="121" t="s">
        <v>260</v>
      </c>
      <c r="F194" s="121" t="s">
        <v>422</v>
      </c>
      <c r="G194" s="121"/>
      <c r="H194" s="122" t="n">
        <f aca="false">H195</f>
        <v>0</v>
      </c>
      <c r="I194" s="186"/>
      <c r="J194" s="186"/>
    </row>
    <row r="195" s="90" customFormat="true" ht="21" hidden="true" customHeight="true" outlineLevel="0" collapsed="false">
      <c r="A195" s="129"/>
      <c r="B195" s="133" t="s">
        <v>320</v>
      </c>
      <c r="C195" s="120" t="n">
        <v>992</v>
      </c>
      <c r="D195" s="121" t="s">
        <v>400</v>
      </c>
      <c r="E195" s="121" t="s">
        <v>260</v>
      </c>
      <c r="F195" s="121" t="s">
        <v>422</v>
      </c>
      <c r="G195" s="121" t="s">
        <v>322</v>
      </c>
      <c r="H195" s="122" t="n">
        <f aca="false">300000-100000-200000</f>
        <v>0</v>
      </c>
      <c r="I195" s="186"/>
      <c r="J195" s="186"/>
    </row>
    <row r="196" s="90" customFormat="true" ht="30" hidden="true" customHeight="true" outlineLevel="0" collapsed="false">
      <c r="A196" s="129"/>
      <c r="B196" s="133" t="s">
        <v>423</v>
      </c>
      <c r="C196" s="120" t="n">
        <v>992</v>
      </c>
      <c r="D196" s="121" t="s">
        <v>400</v>
      </c>
      <c r="E196" s="121" t="s">
        <v>260</v>
      </c>
      <c r="F196" s="121" t="s">
        <v>424</v>
      </c>
      <c r="G196" s="121"/>
      <c r="H196" s="122" t="n">
        <f aca="false">H197</f>
        <v>329750</v>
      </c>
      <c r="I196" s="186"/>
      <c r="J196" s="186"/>
    </row>
    <row r="197" s="90" customFormat="true" ht="37.5" hidden="false" customHeight="false" outlineLevel="0" collapsed="false">
      <c r="A197" s="129"/>
      <c r="B197" s="194" t="s">
        <v>427</v>
      </c>
      <c r="C197" s="120" t="n">
        <v>992</v>
      </c>
      <c r="D197" s="121" t="s">
        <v>400</v>
      </c>
      <c r="E197" s="121" t="s">
        <v>260</v>
      </c>
      <c r="F197" s="121" t="s">
        <v>618</v>
      </c>
      <c r="G197" s="121"/>
      <c r="H197" s="122" t="n">
        <f aca="false">H198</f>
        <v>329750</v>
      </c>
      <c r="I197" s="186"/>
      <c r="J197" s="186"/>
    </row>
    <row r="198" s="90" customFormat="true" ht="56.25" hidden="false" customHeight="false" outlineLevel="0" collapsed="false">
      <c r="A198" s="129"/>
      <c r="B198" s="133" t="s">
        <v>278</v>
      </c>
      <c r="C198" s="120" t="n">
        <v>992</v>
      </c>
      <c r="D198" s="121" t="s">
        <v>400</v>
      </c>
      <c r="E198" s="121" t="s">
        <v>260</v>
      </c>
      <c r="F198" s="121" t="s">
        <v>618</v>
      </c>
      <c r="G198" s="121" t="s">
        <v>279</v>
      </c>
      <c r="H198" s="223" t="n">
        <v>329750</v>
      </c>
      <c r="I198" s="186"/>
      <c r="J198" s="186"/>
    </row>
    <row r="199" s="90" customFormat="true" ht="76.5" hidden="true" customHeight="true" outlineLevel="0" collapsed="false">
      <c r="A199" s="129"/>
      <c r="B199" s="133" t="s">
        <v>429</v>
      </c>
      <c r="C199" s="120" t="n">
        <v>992</v>
      </c>
      <c r="D199" s="121" t="s">
        <v>400</v>
      </c>
      <c r="E199" s="121" t="s">
        <v>260</v>
      </c>
      <c r="F199" s="121" t="s">
        <v>430</v>
      </c>
      <c r="G199" s="121"/>
      <c r="H199" s="122" t="n">
        <f aca="false">H200</f>
        <v>0</v>
      </c>
      <c r="I199" s="186"/>
      <c r="J199" s="186"/>
    </row>
    <row r="200" s="90" customFormat="true" ht="18.75" hidden="true" customHeight="false" outlineLevel="0" collapsed="false">
      <c r="A200" s="129"/>
      <c r="B200" s="133" t="s">
        <v>320</v>
      </c>
      <c r="C200" s="120" t="n">
        <v>992</v>
      </c>
      <c r="D200" s="121" t="s">
        <v>400</v>
      </c>
      <c r="E200" s="121" t="s">
        <v>260</v>
      </c>
      <c r="F200" s="121" t="s">
        <v>430</v>
      </c>
      <c r="G200" s="121" t="s">
        <v>322</v>
      </c>
      <c r="H200" s="122" t="n">
        <f aca="false">700000+100000-49772-100000-431378-172100-46750</f>
        <v>0</v>
      </c>
      <c r="I200" s="186"/>
      <c r="J200" s="186"/>
    </row>
    <row r="201" s="90" customFormat="true" ht="18.75" hidden="true" customHeight="false" outlineLevel="0" collapsed="false">
      <c r="A201" s="129"/>
      <c r="B201" s="133"/>
      <c r="C201" s="120" t="n">
        <v>992</v>
      </c>
      <c r="D201" s="121" t="s">
        <v>400</v>
      </c>
      <c r="E201" s="121" t="s">
        <v>260</v>
      </c>
      <c r="F201" s="121" t="s">
        <v>428</v>
      </c>
      <c r="G201" s="121" t="s">
        <v>279</v>
      </c>
      <c r="H201" s="122" t="n">
        <v>0</v>
      </c>
      <c r="I201" s="186"/>
      <c r="J201" s="186"/>
    </row>
    <row r="202" s="90" customFormat="true" ht="36.75" hidden="false" customHeight="true" outlineLevel="0" collapsed="false">
      <c r="A202" s="129"/>
      <c r="B202" s="133" t="s">
        <v>623</v>
      </c>
      <c r="C202" s="120" t="n">
        <v>992</v>
      </c>
      <c r="D202" s="121" t="s">
        <v>400</v>
      </c>
      <c r="E202" s="121" t="s">
        <v>260</v>
      </c>
      <c r="F202" s="121" t="s">
        <v>624</v>
      </c>
      <c r="G202" s="121"/>
      <c r="H202" s="122" t="n">
        <f aca="false">H203</f>
        <v>435978</v>
      </c>
      <c r="I202" s="186"/>
      <c r="J202" s="186"/>
    </row>
    <row r="203" s="90" customFormat="true" ht="57" hidden="false" customHeight="true" outlineLevel="0" collapsed="false">
      <c r="A203" s="129"/>
      <c r="B203" s="133" t="s">
        <v>625</v>
      </c>
      <c r="C203" s="120" t="n">
        <v>992</v>
      </c>
      <c r="D203" s="121" t="s">
        <v>670</v>
      </c>
      <c r="E203" s="121" t="s">
        <v>260</v>
      </c>
      <c r="F203" s="121" t="s">
        <v>624</v>
      </c>
      <c r="G203" s="121" t="s">
        <v>382</v>
      </c>
      <c r="H203" s="122" t="n">
        <v>435978</v>
      </c>
      <c r="I203" s="186"/>
      <c r="J203" s="186"/>
    </row>
    <row r="204" s="90" customFormat="true" ht="18.75" hidden="false" customHeight="false" outlineLevel="0" collapsed="false">
      <c r="A204" s="128"/>
      <c r="B204" s="133" t="s">
        <v>433</v>
      </c>
      <c r="C204" s="120" t="n">
        <v>992</v>
      </c>
      <c r="D204" s="121" t="s">
        <v>400</v>
      </c>
      <c r="E204" s="121" t="s">
        <v>268</v>
      </c>
      <c r="F204" s="121"/>
      <c r="G204" s="121"/>
      <c r="H204" s="122" t="n">
        <f aca="false">H209</f>
        <v>6605153</v>
      </c>
      <c r="I204" s="187"/>
      <c r="J204" s="187"/>
    </row>
    <row r="205" s="90" customFormat="true" ht="37.5" hidden="true" customHeight="false" outlineLevel="0" collapsed="false">
      <c r="A205" s="129"/>
      <c r="B205" s="133" t="s">
        <v>377</v>
      </c>
      <c r="C205" s="120" t="n">
        <v>992</v>
      </c>
      <c r="D205" s="121" t="s">
        <v>400</v>
      </c>
      <c r="E205" s="121" t="s">
        <v>268</v>
      </c>
      <c r="F205" s="121" t="s">
        <v>378</v>
      </c>
      <c r="G205" s="121"/>
      <c r="H205" s="122" t="n">
        <f aca="false">H206</f>
        <v>0</v>
      </c>
      <c r="I205" s="186"/>
      <c r="J205" s="186"/>
    </row>
    <row r="206" s="90" customFormat="true" ht="93.75" hidden="true" customHeight="false" outlineLevel="0" collapsed="false">
      <c r="A206" s="129"/>
      <c r="B206" s="133" t="s">
        <v>434</v>
      </c>
      <c r="C206" s="120" t="n">
        <v>992</v>
      </c>
      <c r="D206" s="121" t="s">
        <v>400</v>
      </c>
      <c r="E206" s="121" t="s">
        <v>268</v>
      </c>
      <c r="F206" s="121" t="s">
        <v>435</v>
      </c>
      <c r="G206" s="121"/>
      <c r="H206" s="122" t="n">
        <f aca="false">H207+H208</f>
        <v>0</v>
      </c>
      <c r="I206" s="186"/>
      <c r="J206" s="186"/>
    </row>
    <row r="207" s="90" customFormat="true" ht="18.75" hidden="true" customHeight="false" outlineLevel="0" collapsed="false">
      <c r="A207" s="129"/>
      <c r="B207" s="133" t="s">
        <v>381</v>
      </c>
      <c r="C207" s="120" t="n">
        <v>992</v>
      </c>
      <c r="D207" s="121" t="s">
        <v>400</v>
      </c>
      <c r="E207" s="121" t="s">
        <v>268</v>
      </c>
      <c r="F207" s="121" t="s">
        <v>435</v>
      </c>
      <c r="G207" s="121" t="s">
        <v>402</v>
      </c>
      <c r="H207" s="122"/>
      <c r="I207" s="186"/>
      <c r="J207" s="186"/>
    </row>
    <row r="208" s="90" customFormat="true" ht="18.75" hidden="true" customHeight="false" outlineLevel="0" collapsed="false">
      <c r="A208" s="129"/>
      <c r="B208" s="133" t="s">
        <v>320</v>
      </c>
      <c r="C208" s="120" t="n">
        <v>992</v>
      </c>
      <c r="D208" s="121" t="s">
        <v>400</v>
      </c>
      <c r="E208" s="121" t="s">
        <v>268</v>
      </c>
      <c r="F208" s="121" t="s">
        <v>435</v>
      </c>
      <c r="G208" s="121" t="s">
        <v>322</v>
      </c>
      <c r="H208" s="122"/>
      <c r="I208" s="186"/>
      <c r="J208" s="186"/>
    </row>
    <row r="209" s="90" customFormat="true" ht="18.75" hidden="false" customHeight="false" outlineLevel="0" collapsed="false">
      <c r="A209" s="129"/>
      <c r="B209" s="133" t="s">
        <v>671</v>
      </c>
      <c r="C209" s="120" t="n">
        <v>992</v>
      </c>
      <c r="D209" s="121" t="s">
        <v>400</v>
      </c>
      <c r="E209" s="121" t="s">
        <v>268</v>
      </c>
      <c r="F209" s="121" t="s">
        <v>626</v>
      </c>
      <c r="G209" s="121"/>
      <c r="H209" s="122" t="n">
        <f aca="false">H210+H213+H215+H217+H227</f>
        <v>6605153</v>
      </c>
      <c r="I209" s="186"/>
      <c r="J209" s="186"/>
    </row>
    <row r="210" s="90" customFormat="true" ht="35.25" hidden="false" customHeight="true" outlineLevel="0" collapsed="false">
      <c r="A210" s="129"/>
      <c r="B210" s="193" t="s">
        <v>438</v>
      </c>
      <c r="C210" s="120" t="n">
        <v>992</v>
      </c>
      <c r="D210" s="121" t="s">
        <v>400</v>
      </c>
      <c r="E210" s="121" t="s">
        <v>268</v>
      </c>
      <c r="F210" s="121" t="s">
        <v>627</v>
      </c>
      <c r="G210" s="121"/>
      <c r="H210" s="122" t="n">
        <f aca="false">H211+H212</f>
        <v>1134840</v>
      </c>
      <c r="I210" s="186"/>
      <c r="J210" s="186"/>
    </row>
    <row r="211" s="90" customFormat="true" ht="56.25" hidden="false" customHeight="false" outlineLevel="0" collapsed="false">
      <c r="A211" s="129"/>
      <c r="B211" s="133" t="s">
        <v>278</v>
      </c>
      <c r="C211" s="120" t="n">
        <v>992</v>
      </c>
      <c r="D211" s="121" t="s">
        <v>400</v>
      </c>
      <c r="E211" s="121" t="s">
        <v>268</v>
      </c>
      <c r="F211" s="121" t="s">
        <v>627</v>
      </c>
      <c r="G211" s="121" t="s">
        <v>279</v>
      </c>
      <c r="H211" s="223" t="n">
        <v>1134840</v>
      </c>
      <c r="I211" s="186"/>
      <c r="J211" s="186"/>
    </row>
    <row r="212" s="90" customFormat="true" ht="21" hidden="true" customHeight="true" outlineLevel="0" collapsed="false">
      <c r="A212" s="129"/>
      <c r="B212" s="194" t="s">
        <v>280</v>
      </c>
      <c r="C212" s="120" t="n">
        <v>992</v>
      </c>
      <c r="D212" s="121" t="s">
        <v>400</v>
      </c>
      <c r="E212" s="121" t="s">
        <v>268</v>
      </c>
      <c r="F212" s="121" t="s">
        <v>439</v>
      </c>
      <c r="G212" s="121" t="s">
        <v>281</v>
      </c>
      <c r="H212" s="122" t="n">
        <v>0</v>
      </c>
      <c r="I212" s="186"/>
      <c r="J212" s="186"/>
    </row>
    <row r="213" s="90" customFormat="true" ht="33.75" hidden="false" customHeight="true" outlineLevel="0" collapsed="false">
      <c r="A213" s="129"/>
      <c r="B213" s="133" t="s">
        <v>442</v>
      </c>
      <c r="C213" s="120" t="n">
        <v>992</v>
      </c>
      <c r="D213" s="121" t="s">
        <v>400</v>
      </c>
      <c r="E213" s="121" t="s">
        <v>268</v>
      </c>
      <c r="F213" s="121" t="s">
        <v>628</v>
      </c>
      <c r="G213" s="121"/>
      <c r="H213" s="122" t="n">
        <f aca="false">H214</f>
        <v>404240</v>
      </c>
      <c r="I213" s="186"/>
      <c r="J213" s="186"/>
    </row>
    <row r="214" s="90" customFormat="true" ht="54" hidden="false" customHeight="true" outlineLevel="0" collapsed="false">
      <c r="A214" s="129"/>
      <c r="B214" s="133" t="s">
        <v>278</v>
      </c>
      <c r="C214" s="120" t="n">
        <v>992</v>
      </c>
      <c r="D214" s="121" t="s">
        <v>400</v>
      </c>
      <c r="E214" s="121" t="s">
        <v>268</v>
      </c>
      <c r="F214" s="121" t="s">
        <v>628</v>
      </c>
      <c r="G214" s="121" t="s">
        <v>279</v>
      </c>
      <c r="H214" s="122" t="n">
        <v>404240</v>
      </c>
      <c r="I214" s="186"/>
      <c r="J214" s="186"/>
    </row>
    <row r="215" s="90" customFormat="true" ht="56.25" hidden="false" customHeight="false" outlineLevel="0" collapsed="false">
      <c r="A215" s="129"/>
      <c r="B215" s="133" t="s">
        <v>444</v>
      </c>
      <c r="C215" s="120" t="n">
        <v>992</v>
      </c>
      <c r="D215" s="121" t="s">
        <v>400</v>
      </c>
      <c r="E215" s="121" t="s">
        <v>268</v>
      </c>
      <c r="F215" s="121" t="s">
        <v>629</v>
      </c>
      <c r="G215" s="121"/>
      <c r="H215" s="122" t="n">
        <f aca="false">H216</f>
        <v>4866073</v>
      </c>
      <c r="I215" s="186"/>
      <c r="J215" s="186"/>
    </row>
    <row r="216" s="90" customFormat="true" ht="56.25" hidden="false" customHeight="false" outlineLevel="0" collapsed="false">
      <c r="A216" s="129"/>
      <c r="B216" s="133" t="s">
        <v>278</v>
      </c>
      <c r="C216" s="120" t="n">
        <v>992</v>
      </c>
      <c r="D216" s="121" t="s">
        <v>400</v>
      </c>
      <c r="E216" s="121" t="s">
        <v>268</v>
      </c>
      <c r="F216" s="121" t="s">
        <v>629</v>
      </c>
      <c r="G216" s="121" t="s">
        <v>279</v>
      </c>
      <c r="H216" s="223" t="n">
        <v>4866073</v>
      </c>
      <c r="I216" s="186"/>
      <c r="J216" s="186"/>
    </row>
    <row r="217" s="90" customFormat="true" ht="18.75" hidden="false" customHeight="false" outlineLevel="0" collapsed="false">
      <c r="A217" s="129"/>
      <c r="B217" s="133" t="s">
        <v>447</v>
      </c>
      <c r="C217" s="120" t="n">
        <v>992</v>
      </c>
      <c r="D217" s="121" t="s">
        <v>400</v>
      </c>
      <c r="E217" s="121" t="s">
        <v>268</v>
      </c>
      <c r="F217" s="121" t="s">
        <v>630</v>
      </c>
      <c r="G217" s="121"/>
      <c r="H217" s="122" t="n">
        <f aca="false">H225+H226</f>
        <v>200000</v>
      </c>
      <c r="I217" s="186"/>
      <c r="J217" s="186"/>
    </row>
    <row r="218" s="90" customFormat="true" ht="18.75" hidden="true" customHeight="false" outlineLevel="0" collapsed="false">
      <c r="A218" s="129"/>
      <c r="B218" s="133" t="s">
        <v>320</v>
      </c>
      <c r="C218" s="120" t="n">
        <v>992</v>
      </c>
      <c r="D218" s="121" t="s">
        <v>400</v>
      </c>
      <c r="E218" s="121" t="s">
        <v>268</v>
      </c>
      <c r="F218" s="121" t="s">
        <v>446</v>
      </c>
      <c r="G218" s="121" t="s">
        <v>322</v>
      </c>
      <c r="H218" s="122" t="n">
        <v>0</v>
      </c>
      <c r="I218" s="186"/>
      <c r="J218" s="186"/>
    </row>
    <row r="219" s="90" customFormat="true" ht="18.75" hidden="true" customHeight="false" outlineLevel="0" collapsed="false">
      <c r="A219" s="129"/>
      <c r="B219" s="133" t="s">
        <v>447</v>
      </c>
      <c r="C219" s="120" t="n">
        <v>992</v>
      </c>
      <c r="D219" s="121" t="s">
        <v>400</v>
      </c>
      <c r="E219" s="121" t="s">
        <v>268</v>
      </c>
      <c r="F219" s="121" t="s">
        <v>448</v>
      </c>
      <c r="G219" s="121"/>
      <c r="H219" s="122" t="n">
        <f aca="false">H220</f>
        <v>0</v>
      </c>
      <c r="I219" s="186"/>
      <c r="J219" s="186"/>
    </row>
    <row r="220" s="90" customFormat="true" ht="37.5" hidden="true" customHeight="false" outlineLevel="0" collapsed="false">
      <c r="A220" s="129"/>
      <c r="B220" s="133" t="s">
        <v>449</v>
      </c>
      <c r="C220" s="120" t="n">
        <v>992</v>
      </c>
      <c r="D220" s="121" t="s">
        <v>400</v>
      </c>
      <c r="E220" s="121" t="s">
        <v>268</v>
      </c>
      <c r="F220" s="121" t="s">
        <v>450</v>
      </c>
      <c r="G220" s="121" t="s">
        <v>451</v>
      </c>
      <c r="H220" s="122"/>
      <c r="I220" s="186"/>
      <c r="J220" s="186"/>
    </row>
    <row r="221" s="90" customFormat="true" ht="54" hidden="true" customHeight="true" outlineLevel="0" collapsed="false">
      <c r="A221" s="129"/>
      <c r="B221" s="133" t="s">
        <v>444</v>
      </c>
      <c r="C221" s="120" t="n">
        <v>992</v>
      </c>
      <c r="D221" s="121" t="s">
        <v>400</v>
      </c>
      <c r="E221" s="121" t="s">
        <v>268</v>
      </c>
      <c r="F221" s="121" t="s">
        <v>452</v>
      </c>
      <c r="G221" s="121"/>
      <c r="H221" s="122" t="n">
        <f aca="false">H222</f>
        <v>0</v>
      </c>
      <c r="I221" s="186"/>
      <c r="J221" s="186"/>
    </row>
    <row r="222" s="90" customFormat="true" ht="32.25" hidden="true" customHeight="true" outlineLevel="0" collapsed="false">
      <c r="A222" s="129"/>
      <c r="B222" s="133" t="s">
        <v>320</v>
      </c>
      <c r="C222" s="120" t="n">
        <v>992</v>
      </c>
      <c r="D222" s="121" t="s">
        <v>400</v>
      </c>
      <c r="E222" s="121" t="s">
        <v>268</v>
      </c>
      <c r="F222" s="121" t="s">
        <v>452</v>
      </c>
      <c r="G222" s="121" t="s">
        <v>322</v>
      </c>
      <c r="H222" s="122" t="n">
        <v>0</v>
      </c>
      <c r="I222" s="186"/>
      <c r="J222" s="186"/>
    </row>
    <row r="223" s="90" customFormat="true" ht="64.5" hidden="true" customHeight="true" outlineLevel="0" collapsed="false">
      <c r="A223" s="129"/>
      <c r="B223" s="133" t="s">
        <v>453</v>
      </c>
      <c r="C223" s="120" t="n">
        <v>992</v>
      </c>
      <c r="D223" s="121" t="s">
        <v>400</v>
      </c>
      <c r="E223" s="121" t="s">
        <v>268</v>
      </c>
      <c r="F223" s="121" t="s">
        <v>454</v>
      </c>
      <c r="G223" s="121"/>
      <c r="H223" s="122" t="n">
        <f aca="false">H224</f>
        <v>0</v>
      </c>
      <c r="I223" s="186"/>
      <c r="J223" s="186"/>
    </row>
    <row r="224" s="90" customFormat="true" ht="18.75" hidden="true" customHeight="true" outlineLevel="0" collapsed="false">
      <c r="A224" s="129"/>
      <c r="B224" s="133" t="s">
        <v>320</v>
      </c>
      <c r="C224" s="120" t="n">
        <v>992</v>
      </c>
      <c r="D224" s="121" t="s">
        <v>400</v>
      </c>
      <c r="E224" s="121" t="s">
        <v>268</v>
      </c>
      <c r="F224" s="121" t="s">
        <v>454</v>
      </c>
      <c r="G224" s="121" t="s">
        <v>322</v>
      </c>
      <c r="H224" s="122"/>
      <c r="I224" s="186"/>
      <c r="J224" s="186"/>
    </row>
    <row r="225" s="90" customFormat="true" ht="56.25" hidden="false" customHeight="false" outlineLevel="0" collapsed="false">
      <c r="A225" s="129"/>
      <c r="B225" s="133" t="s">
        <v>278</v>
      </c>
      <c r="C225" s="120" t="n">
        <v>992</v>
      </c>
      <c r="D225" s="121" t="s">
        <v>400</v>
      </c>
      <c r="E225" s="121" t="s">
        <v>268</v>
      </c>
      <c r="F225" s="121" t="s">
        <v>630</v>
      </c>
      <c r="G225" s="121" t="s">
        <v>279</v>
      </c>
      <c r="H225" s="223" t="n">
        <v>200000</v>
      </c>
      <c r="I225" s="186"/>
      <c r="J225" s="186"/>
    </row>
    <row r="226" s="90" customFormat="true" ht="21" hidden="true" customHeight="true" outlineLevel="0" collapsed="false">
      <c r="A226" s="129"/>
      <c r="B226" s="194" t="s">
        <v>381</v>
      </c>
      <c r="C226" s="120" t="n">
        <v>992</v>
      </c>
      <c r="D226" s="121" t="s">
        <v>400</v>
      </c>
      <c r="E226" s="121" t="s">
        <v>268</v>
      </c>
      <c r="F226" s="121" t="s">
        <v>445</v>
      </c>
      <c r="G226" s="121" t="s">
        <v>382</v>
      </c>
      <c r="H226" s="122" t="n">
        <v>0</v>
      </c>
      <c r="I226" s="186"/>
      <c r="J226" s="186"/>
    </row>
    <row r="227" s="90" customFormat="true" ht="77.25" hidden="true" customHeight="true" outlineLevel="0" collapsed="false">
      <c r="A227" s="129"/>
      <c r="B227" s="133" t="s">
        <v>455</v>
      </c>
      <c r="C227" s="120" t="n">
        <v>992</v>
      </c>
      <c r="D227" s="121" t="s">
        <v>400</v>
      </c>
      <c r="E227" s="121" t="s">
        <v>268</v>
      </c>
      <c r="F227" s="121" t="s">
        <v>456</v>
      </c>
      <c r="G227" s="121"/>
      <c r="H227" s="122" t="n">
        <f aca="false">H228</f>
        <v>0</v>
      </c>
      <c r="I227" s="186"/>
      <c r="J227" s="186"/>
    </row>
    <row r="228" s="90" customFormat="true" ht="56.25" hidden="true" customHeight="false" outlineLevel="0" collapsed="false">
      <c r="A228" s="129"/>
      <c r="B228" s="133" t="s">
        <v>278</v>
      </c>
      <c r="C228" s="120" t="n">
        <v>992</v>
      </c>
      <c r="D228" s="121" t="s">
        <v>400</v>
      </c>
      <c r="E228" s="121" t="s">
        <v>268</v>
      </c>
      <c r="F228" s="121" t="s">
        <v>456</v>
      </c>
      <c r="G228" s="121" t="s">
        <v>279</v>
      </c>
      <c r="H228" s="122" t="n">
        <v>0</v>
      </c>
      <c r="I228" s="186"/>
      <c r="J228" s="186"/>
    </row>
    <row r="229" s="90" customFormat="true" ht="54.75" hidden="true" customHeight="true" outlineLevel="0" collapsed="false">
      <c r="A229" s="129"/>
      <c r="B229" s="193" t="s">
        <v>457</v>
      </c>
      <c r="C229" s="120" t="n">
        <v>992</v>
      </c>
      <c r="D229" s="121" t="s">
        <v>400</v>
      </c>
      <c r="E229" s="121" t="s">
        <v>268</v>
      </c>
      <c r="F229" s="121" t="s">
        <v>458</v>
      </c>
      <c r="G229" s="121" t="s">
        <v>459</v>
      </c>
      <c r="H229" s="122" t="n">
        <v>0</v>
      </c>
      <c r="I229" s="186"/>
      <c r="J229" s="186"/>
    </row>
    <row r="230" s="90" customFormat="true" ht="77.25" hidden="true" customHeight="true" outlineLevel="0" collapsed="false">
      <c r="A230" s="129"/>
      <c r="B230" s="133" t="s">
        <v>455</v>
      </c>
      <c r="C230" s="120" t="n">
        <v>992</v>
      </c>
      <c r="D230" s="121" t="s">
        <v>400</v>
      </c>
      <c r="E230" s="121" t="s">
        <v>268</v>
      </c>
      <c r="F230" s="121" t="s">
        <v>460</v>
      </c>
      <c r="G230" s="121"/>
      <c r="H230" s="122" t="n">
        <f aca="false">H231</f>
        <v>0</v>
      </c>
      <c r="I230" s="120"/>
      <c r="J230" s="186"/>
    </row>
    <row r="231" s="90" customFormat="true" ht="77.25" hidden="true" customHeight="true" outlineLevel="0" collapsed="false">
      <c r="A231" s="129"/>
      <c r="B231" s="133" t="s">
        <v>455</v>
      </c>
      <c r="C231" s="120" t="n">
        <v>992</v>
      </c>
      <c r="D231" s="121" t="s">
        <v>400</v>
      </c>
      <c r="E231" s="121" t="s">
        <v>268</v>
      </c>
      <c r="F231" s="121" t="s">
        <v>461</v>
      </c>
      <c r="G231" s="121"/>
      <c r="H231" s="122" t="n">
        <f aca="false">H232</f>
        <v>0</v>
      </c>
      <c r="I231" s="186"/>
      <c r="J231" s="186"/>
    </row>
    <row r="232" s="90" customFormat="true" ht="18.75" hidden="true" customHeight="false" outlineLevel="0" collapsed="false">
      <c r="A232" s="129"/>
      <c r="B232" s="133" t="s">
        <v>320</v>
      </c>
      <c r="C232" s="120" t="n">
        <v>992</v>
      </c>
      <c r="D232" s="121" t="s">
        <v>400</v>
      </c>
      <c r="E232" s="121" t="s">
        <v>268</v>
      </c>
      <c r="F232" s="121" t="s">
        <v>461</v>
      </c>
      <c r="G232" s="121" t="s">
        <v>322</v>
      </c>
      <c r="H232" s="122" t="n">
        <v>0</v>
      </c>
      <c r="I232" s="186"/>
      <c r="J232" s="186"/>
    </row>
    <row r="233" s="90" customFormat="true" ht="18.75" hidden="false" customHeight="false" outlineLevel="0" collapsed="false">
      <c r="A233" s="129"/>
      <c r="B233" s="188" t="s">
        <v>462</v>
      </c>
      <c r="C233" s="119" t="n">
        <v>992</v>
      </c>
      <c r="D233" s="134" t="s">
        <v>290</v>
      </c>
      <c r="E233" s="134" t="s">
        <v>258</v>
      </c>
      <c r="F233" s="134"/>
      <c r="G233" s="134"/>
      <c r="H233" s="113" t="n">
        <f aca="false">H234</f>
        <v>131093</v>
      </c>
      <c r="I233" s="186"/>
      <c r="J233" s="186"/>
    </row>
    <row r="234" s="90" customFormat="true" ht="34.5" hidden="false" customHeight="true" outlineLevel="0" collapsed="false">
      <c r="A234" s="135"/>
      <c r="B234" s="133" t="s">
        <v>463</v>
      </c>
      <c r="C234" s="120" t="n">
        <v>992</v>
      </c>
      <c r="D234" s="121" t="s">
        <v>290</v>
      </c>
      <c r="E234" s="121" t="s">
        <v>290</v>
      </c>
      <c r="F234" s="121"/>
      <c r="G234" s="121"/>
      <c r="H234" s="122" t="n">
        <f aca="false">H236</f>
        <v>131093</v>
      </c>
      <c r="I234" s="187"/>
      <c r="J234" s="187"/>
    </row>
    <row r="235" s="90" customFormat="true" ht="56.25" hidden="false" customHeight="false" outlineLevel="0" collapsed="false">
      <c r="A235" s="135"/>
      <c r="B235" s="133" t="s">
        <v>464</v>
      </c>
      <c r="C235" s="120" t="n">
        <v>992</v>
      </c>
      <c r="D235" s="121" t="s">
        <v>290</v>
      </c>
      <c r="E235" s="121" t="s">
        <v>290</v>
      </c>
      <c r="F235" s="121" t="s">
        <v>580</v>
      </c>
      <c r="G235" s="121"/>
      <c r="H235" s="122" t="n">
        <f aca="false">H236</f>
        <v>131093</v>
      </c>
      <c r="I235" s="187"/>
      <c r="J235" s="187"/>
    </row>
    <row r="236" s="90" customFormat="true" ht="35.25" hidden="false" customHeight="true" outlineLevel="0" collapsed="false">
      <c r="A236" s="129"/>
      <c r="B236" s="133" t="s">
        <v>672</v>
      </c>
      <c r="C236" s="120" t="n">
        <v>992</v>
      </c>
      <c r="D236" s="121" t="s">
        <v>290</v>
      </c>
      <c r="E236" s="121" t="s">
        <v>290</v>
      </c>
      <c r="F236" s="121" t="s">
        <v>581</v>
      </c>
      <c r="G236" s="121"/>
      <c r="H236" s="122" t="n">
        <f aca="false">H237+H240</f>
        <v>131093</v>
      </c>
      <c r="I236" s="186"/>
      <c r="J236" s="186"/>
    </row>
    <row r="237" s="90" customFormat="true" ht="36.95" hidden="false" customHeight="true" outlineLevel="0" collapsed="false">
      <c r="A237" s="129"/>
      <c r="B237" s="133" t="s">
        <v>468</v>
      </c>
      <c r="C237" s="120" t="n">
        <v>992</v>
      </c>
      <c r="D237" s="121" t="s">
        <v>290</v>
      </c>
      <c r="E237" s="121" t="s">
        <v>290</v>
      </c>
      <c r="F237" s="121" t="s">
        <v>582</v>
      </c>
      <c r="G237" s="121"/>
      <c r="H237" s="122" t="n">
        <f aca="false">H238</f>
        <v>100000</v>
      </c>
      <c r="I237" s="186"/>
      <c r="J237" s="186"/>
    </row>
    <row r="238" s="90" customFormat="true" ht="56.25" hidden="false" customHeight="false" outlineLevel="0" collapsed="false">
      <c r="A238" s="129"/>
      <c r="B238" s="133" t="s">
        <v>278</v>
      </c>
      <c r="C238" s="120" t="n">
        <v>992</v>
      </c>
      <c r="D238" s="121" t="s">
        <v>290</v>
      </c>
      <c r="E238" s="121" t="s">
        <v>290</v>
      </c>
      <c r="F238" s="121" t="s">
        <v>582</v>
      </c>
      <c r="G238" s="121" t="s">
        <v>279</v>
      </c>
      <c r="H238" s="223" t="n">
        <v>100000</v>
      </c>
      <c r="I238" s="186"/>
      <c r="J238" s="186"/>
    </row>
    <row r="239" s="90" customFormat="true" ht="18" hidden="true" customHeight="true" outlineLevel="0" collapsed="false">
      <c r="A239" s="129"/>
      <c r="B239" s="133" t="s">
        <v>470</v>
      </c>
      <c r="C239" s="120" t="n">
        <v>992</v>
      </c>
      <c r="D239" s="121" t="s">
        <v>290</v>
      </c>
      <c r="E239" s="121" t="s">
        <v>290</v>
      </c>
      <c r="F239" s="121" t="s">
        <v>319</v>
      </c>
      <c r="G239" s="121"/>
      <c r="H239" s="122" t="n">
        <f aca="false">H240</f>
        <v>31093</v>
      </c>
      <c r="I239" s="186"/>
      <c r="J239" s="186"/>
    </row>
    <row r="240" s="90" customFormat="true" ht="72" hidden="false" customHeight="true" outlineLevel="0" collapsed="false">
      <c r="A240" s="129"/>
      <c r="B240" s="203" t="s">
        <v>583</v>
      </c>
      <c r="C240" s="227" t="n">
        <v>992</v>
      </c>
      <c r="D240" s="228" t="s">
        <v>290</v>
      </c>
      <c r="E240" s="228" t="s">
        <v>290</v>
      </c>
      <c r="F240" s="228" t="s">
        <v>584</v>
      </c>
      <c r="G240" s="228"/>
      <c r="H240" s="122" t="n">
        <f aca="false">H241</f>
        <v>31093</v>
      </c>
      <c r="I240" s="186"/>
      <c r="J240" s="186"/>
    </row>
    <row r="241" s="90" customFormat="true" ht="19.5" hidden="false" customHeight="true" outlineLevel="0" collapsed="false">
      <c r="A241" s="129"/>
      <c r="B241" s="133" t="s">
        <v>280</v>
      </c>
      <c r="C241" s="227" t="n">
        <v>992</v>
      </c>
      <c r="D241" s="228" t="s">
        <v>290</v>
      </c>
      <c r="E241" s="228" t="s">
        <v>290</v>
      </c>
      <c r="F241" s="228" t="s">
        <v>584</v>
      </c>
      <c r="G241" s="228" t="s">
        <v>281</v>
      </c>
      <c r="H241" s="122" t="n">
        <v>31093</v>
      </c>
      <c r="I241" s="186"/>
      <c r="J241" s="186"/>
    </row>
    <row r="242" s="90" customFormat="true" ht="18.75" hidden="false" customHeight="false" outlineLevel="0" collapsed="false">
      <c r="A242" s="124"/>
      <c r="B242" s="188" t="s">
        <v>475</v>
      </c>
      <c r="C242" s="119" t="n">
        <v>992</v>
      </c>
      <c r="D242" s="134" t="s">
        <v>476</v>
      </c>
      <c r="E242" s="134" t="s">
        <v>258</v>
      </c>
      <c r="F242" s="134"/>
      <c r="G242" s="134"/>
      <c r="H242" s="113" t="n">
        <f aca="false">H243+H270</f>
        <v>10156072</v>
      </c>
      <c r="I242" s="186"/>
      <c r="J242" s="186"/>
    </row>
    <row r="243" s="90" customFormat="true" ht="18.75" hidden="false" customHeight="false" outlineLevel="0" collapsed="false">
      <c r="A243" s="128"/>
      <c r="B243" s="133" t="s">
        <v>477</v>
      </c>
      <c r="C243" s="120" t="n">
        <v>992</v>
      </c>
      <c r="D243" s="121" t="s">
        <v>476</v>
      </c>
      <c r="E243" s="121" t="s">
        <v>245</v>
      </c>
      <c r="F243" s="121"/>
      <c r="G243" s="120"/>
      <c r="H243" s="122" t="n">
        <f aca="false">H244+H265</f>
        <v>10106072</v>
      </c>
      <c r="I243" s="187"/>
      <c r="J243" s="187"/>
    </row>
    <row r="244" s="90" customFormat="true" ht="85.5" hidden="false" customHeight="true" outlineLevel="0" collapsed="false">
      <c r="A244" s="128"/>
      <c r="B244" s="133" t="s">
        <v>673</v>
      </c>
      <c r="C244" s="120" t="n">
        <v>992</v>
      </c>
      <c r="D244" s="121" t="s">
        <v>476</v>
      </c>
      <c r="E244" s="121" t="s">
        <v>245</v>
      </c>
      <c r="F244" s="121" t="s">
        <v>588</v>
      </c>
      <c r="G244" s="121"/>
      <c r="H244" s="122" t="n">
        <f aca="false">H247+H258</f>
        <v>10106072</v>
      </c>
      <c r="I244" s="187"/>
      <c r="J244" s="187"/>
    </row>
    <row r="245" s="90" customFormat="true" ht="70.5" hidden="true" customHeight="true" outlineLevel="0" collapsed="false">
      <c r="A245" s="129"/>
      <c r="B245" s="229" t="s">
        <v>480</v>
      </c>
      <c r="C245" s="120" t="n">
        <v>992</v>
      </c>
      <c r="D245" s="121" t="s">
        <v>476</v>
      </c>
      <c r="E245" s="121" t="s">
        <v>245</v>
      </c>
      <c r="F245" s="121" t="s">
        <v>481</v>
      </c>
      <c r="G245" s="121"/>
      <c r="H245" s="122" t="n">
        <f aca="false">H246</f>
        <v>0</v>
      </c>
      <c r="I245" s="186"/>
      <c r="J245" s="186"/>
    </row>
    <row r="246" s="90" customFormat="true" ht="42" hidden="true" customHeight="true" outlineLevel="0" collapsed="false">
      <c r="A246" s="129"/>
      <c r="B246" s="133" t="s">
        <v>482</v>
      </c>
      <c r="C246" s="120" t="n">
        <v>992</v>
      </c>
      <c r="D246" s="121" t="s">
        <v>476</v>
      </c>
      <c r="E246" s="121" t="s">
        <v>245</v>
      </c>
      <c r="F246" s="121" t="s">
        <v>481</v>
      </c>
      <c r="G246" s="121" t="s">
        <v>483</v>
      </c>
      <c r="H246" s="122" t="n">
        <v>0</v>
      </c>
      <c r="I246" s="186"/>
      <c r="J246" s="186"/>
    </row>
    <row r="247" s="90" customFormat="true" ht="20.25" hidden="false" customHeight="true" outlineLevel="0" collapsed="false">
      <c r="A247" s="129"/>
      <c r="B247" s="133" t="s">
        <v>484</v>
      </c>
      <c r="C247" s="120" t="n">
        <v>992</v>
      </c>
      <c r="D247" s="121" t="s">
        <v>476</v>
      </c>
      <c r="E247" s="121" t="s">
        <v>245</v>
      </c>
      <c r="F247" s="121" t="s">
        <v>589</v>
      </c>
      <c r="G247" s="121"/>
      <c r="H247" s="122" t="n">
        <f aca="false">H248+H252+H250+H254+H256</f>
        <v>8558153</v>
      </c>
      <c r="I247" s="186"/>
      <c r="J247" s="186"/>
    </row>
    <row r="248" s="90" customFormat="true" ht="56.25" hidden="false" customHeight="false" outlineLevel="0" collapsed="false">
      <c r="A248" s="129"/>
      <c r="B248" s="133" t="s">
        <v>486</v>
      </c>
      <c r="C248" s="120" t="n">
        <v>992</v>
      </c>
      <c r="D248" s="121" t="s">
        <v>476</v>
      </c>
      <c r="E248" s="121" t="s">
        <v>245</v>
      </c>
      <c r="F248" s="121" t="s">
        <v>590</v>
      </c>
      <c r="G248" s="121"/>
      <c r="H248" s="122" t="n">
        <f aca="false">H249</f>
        <v>8247553</v>
      </c>
      <c r="I248" s="186"/>
      <c r="J248" s="186"/>
    </row>
    <row r="249" s="90" customFormat="true" ht="74.25" hidden="false" customHeight="true" outlineLevel="0" collapsed="false">
      <c r="A249" s="129"/>
      <c r="B249" s="133" t="s">
        <v>488</v>
      </c>
      <c r="C249" s="120" t="n">
        <v>992</v>
      </c>
      <c r="D249" s="121" t="s">
        <v>476</v>
      </c>
      <c r="E249" s="121" t="s">
        <v>245</v>
      </c>
      <c r="F249" s="121" t="s">
        <v>590</v>
      </c>
      <c r="G249" s="121" t="s">
        <v>489</v>
      </c>
      <c r="H249" s="223" t="n">
        <v>8247553</v>
      </c>
      <c r="I249" s="186"/>
      <c r="J249" s="186"/>
    </row>
    <row r="250" s="90" customFormat="true" ht="37.5" hidden="true" customHeight="false" outlineLevel="0" collapsed="false">
      <c r="A250" s="129"/>
      <c r="B250" s="133" t="s">
        <v>674</v>
      </c>
      <c r="C250" s="120" t="n">
        <v>992</v>
      </c>
      <c r="D250" s="121" t="s">
        <v>476</v>
      </c>
      <c r="E250" s="121" t="s">
        <v>245</v>
      </c>
      <c r="F250" s="121" t="s">
        <v>591</v>
      </c>
      <c r="G250" s="121"/>
      <c r="H250" s="122" t="n">
        <f aca="false">H251</f>
        <v>0</v>
      </c>
      <c r="I250" s="186"/>
      <c r="J250" s="186"/>
    </row>
    <row r="251" s="90" customFormat="true" ht="74.25" hidden="true" customHeight="true" outlineLevel="0" collapsed="false">
      <c r="A251" s="129"/>
      <c r="B251" s="133" t="s">
        <v>488</v>
      </c>
      <c r="C251" s="120" t="n">
        <v>992</v>
      </c>
      <c r="D251" s="121" t="s">
        <v>476</v>
      </c>
      <c r="E251" s="121" t="s">
        <v>245</v>
      </c>
      <c r="F251" s="121" t="s">
        <v>591</v>
      </c>
      <c r="G251" s="121" t="s">
        <v>489</v>
      </c>
      <c r="H251" s="223"/>
      <c r="I251" s="186"/>
      <c r="J251" s="186"/>
    </row>
    <row r="252" s="90" customFormat="true" ht="18.75" hidden="true" customHeight="false" outlineLevel="0" collapsed="false">
      <c r="A252" s="129"/>
      <c r="B252" s="133" t="s">
        <v>492</v>
      </c>
      <c r="C252" s="120" t="n">
        <v>992</v>
      </c>
      <c r="D252" s="121" t="s">
        <v>476</v>
      </c>
      <c r="E252" s="121" t="s">
        <v>245</v>
      </c>
      <c r="F252" s="121" t="s">
        <v>493</v>
      </c>
      <c r="G252" s="121"/>
      <c r="H252" s="122" t="n">
        <f aca="false">H253</f>
        <v>0</v>
      </c>
      <c r="I252" s="186"/>
      <c r="J252" s="186"/>
    </row>
    <row r="253" s="90" customFormat="true" ht="75" hidden="true" customHeight="true" outlineLevel="0" collapsed="false">
      <c r="A253" s="129"/>
      <c r="B253" s="133" t="s">
        <v>488</v>
      </c>
      <c r="C253" s="120" t="n">
        <v>992</v>
      </c>
      <c r="D253" s="121" t="s">
        <v>476</v>
      </c>
      <c r="E253" s="121" t="s">
        <v>245</v>
      </c>
      <c r="F253" s="121" t="s">
        <v>493</v>
      </c>
      <c r="G253" s="121" t="s">
        <v>489</v>
      </c>
      <c r="H253" s="122" t="n">
        <v>0</v>
      </c>
      <c r="I253" s="186"/>
      <c r="J253" s="186"/>
    </row>
    <row r="254" s="90" customFormat="true" ht="57" hidden="true" customHeight="true" outlineLevel="0" collapsed="false">
      <c r="A254" s="129"/>
      <c r="B254" s="133" t="s">
        <v>675</v>
      </c>
      <c r="C254" s="120" t="n">
        <v>992</v>
      </c>
      <c r="D254" s="121" t="s">
        <v>476</v>
      </c>
      <c r="E254" s="121" t="s">
        <v>245</v>
      </c>
      <c r="F254" s="121" t="s">
        <v>676</v>
      </c>
      <c r="G254" s="121"/>
      <c r="H254" s="122" t="n">
        <f aca="false">H255</f>
        <v>0</v>
      </c>
      <c r="I254" s="186"/>
      <c r="J254" s="186"/>
    </row>
    <row r="255" s="90" customFormat="true" ht="37.5" hidden="true" customHeight="false" outlineLevel="0" collapsed="false">
      <c r="A255" s="129"/>
      <c r="B255" s="133" t="str">
        <f aca="false">B263</f>
        <v>Субсидии бюджетным учреждениям на иные цели</v>
      </c>
      <c r="C255" s="120" t="n">
        <v>992</v>
      </c>
      <c r="D255" s="121" t="s">
        <v>476</v>
      </c>
      <c r="E255" s="121" t="s">
        <v>245</v>
      </c>
      <c r="F255" s="121" t="s">
        <v>676</v>
      </c>
      <c r="G255" s="121" t="s">
        <v>489</v>
      </c>
      <c r="H255" s="122" t="n">
        <v>0</v>
      </c>
      <c r="I255" s="186"/>
      <c r="J255" s="186"/>
    </row>
    <row r="256" s="90" customFormat="true" ht="39" hidden="false" customHeight="true" outlineLevel="0" collapsed="false">
      <c r="A256" s="129"/>
      <c r="B256" s="133" t="s">
        <v>497</v>
      </c>
      <c r="C256" s="120" t="n">
        <v>992</v>
      </c>
      <c r="D256" s="121" t="s">
        <v>476</v>
      </c>
      <c r="E256" s="121" t="s">
        <v>245</v>
      </c>
      <c r="F256" s="121" t="s">
        <v>591</v>
      </c>
      <c r="G256" s="121"/>
      <c r="H256" s="122" t="n">
        <f aca="false">H257</f>
        <v>310600</v>
      </c>
      <c r="I256" s="186"/>
      <c r="J256" s="186"/>
    </row>
    <row r="257" s="90" customFormat="true" ht="36.75" hidden="false" customHeight="true" outlineLevel="0" collapsed="false">
      <c r="A257" s="129"/>
      <c r="B257" s="133" t="s">
        <v>482</v>
      </c>
      <c r="C257" s="120" t="n">
        <v>992</v>
      </c>
      <c r="D257" s="121" t="s">
        <v>476</v>
      </c>
      <c r="E257" s="121" t="s">
        <v>245</v>
      </c>
      <c r="F257" s="121" t="s">
        <v>591</v>
      </c>
      <c r="G257" s="121" t="s">
        <v>489</v>
      </c>
      <c r="H257" s="122" t="n">
        <v>310600</v>
      </c>
      <c r="I257" s="186"/>
      <c r="J257" s="186"/>
    </row>
    <row r="258" s="90" customFormat="true" ht="18.75" hidden="false" customHeight="false" outlineLevel="0" collapsed="false">
      <c r="A258" s="128"/>
      <c r="B258" s="133" t="s">
        <v>494</v>
      </c>
      <c r="C258" s="120" t="n">
        <v>992</v>
      </c>
      <c r="D258" s="121" t="s">
        <v>476</v>
      </c>
      <c r="E258" s="121" t="s">
        <v>245</v>
      </c>
      <c r="F258" s="121" t="s">
        <v>592</v>
      </c>
      <c r="G258" s="121"/>
      <c r="H258" s="122" t="n">
        <f aca="false">H259+H261</f>
        <v>1547919</v>
      </c>
      <c r="I258" s="187"/>
      <c r="J258" s="187"/>
    </row>
    <row r="259" s="90" customFormat="true" ht="56.25" hidden="false" customHeight="false" outlineLevel="0" collapsed="false">
      <c r="A259" s="128"/>
      <c r="B259" s="133" t="s">
        <v>486</v>
      </c>
      <c r="C259" s="120" t="n">
        <v>992</v>
      </c>
      <c r="D259" s="121" t="s">
        <v>476</v>
      </c>
      <c r="E259" s="121" t="s">
        <v>245</v>
      </c>
      <c r="F259" s="121" t="s">
        <v>593</v>
      </c>
      <c r="G259" s="121"/>
      <c r="H259" s="122" t="n">
        <f aca="false">H260</f>
        <v>1547919</v>
      </c>
      <c r="I259" s="187"/>
      <c r="J259" s="187"/>
    </row>
    <row r="260" s="90" customFormat="true" ht="76.5" hidden="false" customHeight="true" outlineLevel="0" collapsed="false">
      <c r="A260" s="128"/>
      <c r="B260" s="133" t="s">
        <v>488</v>
      </c>
      <c r="C260" s="120" t="n">
        <v>992</v>
      </c>
      <c r="D260" s="121" t="s">
        <v>476</v>
      </c>
      <c r="E260" s="121" t="s">
        <v>245</v>
      </c>
      <c r="F260" s="121" t="s">
        <v>593</v>
      </c>
      <c r="G260" s="121" t="s">
        <v>489</v>
      </c>
      <c r="H260" s="223" t="n">
        <v>1547919</v>
      </c>
      <c r="I260" s="187"/>
      <c r="J260" s="187"/>
    </row>
    <row r="261" s="90" customFormat="true" ht="36.75" hidden="true" customHeight="true" outlineLevel="0" collapsed="false">
      <c r="A261" s="129"/>
      <c r="B261" s="133" t="s">
        <v>497</v>
      </c>
      <c r="C261" s="120" t="n">
        <v>992</v>
      </c>
      <c r="D261" s="121" t="s">
        <v>476</v>
      </c>
      <c r="E261" s="121" t="s">
        <v>245</v>
      </c>
      <c r="F261" s="121" t="s">
        <v>498</v>
      </c>
      <c r="G261" s="121"/>
      <c r="H261" s="122" t="n">
        <f aca="false">H264</f>
        <v>0</v>
      </c>
      <c r="I261" s="186"/>
      <c r="J261" s="186"/>
    </row>
    <row r="262" s="90" customFormat="true" ht="18.75" hidden="true" customHeight="false" outlineLevel="0" collapsed="false">
      <c r="A262" s="129"/>
      <c r="B262" s="133" t="s">
        <v>499</v>
      </c>
      <c r="C262" s="120" t="n">
        <v>992</v>
      </c>
      <c r="D262" s="121" t="s">
        <v>476</v>
      </c>
      <c r="E262" s="121" t="s">
        <v>245</v>
      </c>
      <c r="F262" s="121" t="s">
        <v>500</v>
      </c>
      <c r="G262" s="121"/>
      <c r="H262" s="122" t="n">
        <f aca="false">H263</f>
        <v>0</v>
      </c>
      <c r="I262" s="186"/>
      <c r="J262" s="186"/>
    </row>
    <row r="263" s="90" customFormat="true" ht="37.5" hidden="true" customHeight="false" outlineLevel="0" collapsed="false">
      <c r="A263" s="129"/>
      <c r="B263" s="133" t="s">
        <v>482</v>
      </c>
      <c r="C263" s="120" t="n">
        <v>992</v>
      </c>
      <c r="D263" s="121" t="s">
        <v>476</v>
      </c>
      <c r="E263" s="121" t="s">
        <v>245</v>
      </c>
      <c r="F263" s="121" t="s">
        <v>500</v>
      </c>
      <c r="G263" s="121" t="s">
        <v>483</v>
      </c>
      <c r="H263" s="122" t="n">
        <v>0</v>
      </c>
      <c r="I263" s="186"/>
      <c r="J263" s="186"/>
    </row>
    <row r="264" s="90" customFormat="true" ht="74.25" hidden="true" customHeight="true" outlineLevel="0" collapsed="false">
      <c r="A264" s="129"/>
      <c r="B264" s="133" t="s">
        <v>488</v>
      </c>
      <c r="C264" s="120" t="n">
        <v>992</v>
      </c>
      <c r="D264" s="121" t="s">
        <v>476</v>
      </c>
      <c r="E264" s="121" t="s">
        <v>245</v>
      </c>
      <c r="F264" s="121" t="s">
        <v>498</v>
      </c>
      <c r="G264" s="121" t="s">
        <v>489</v>
      </c>
      <c r="H264" s="122" t="n">
        <v>0</v>
      </c>
      <c r="I264" s="186"/>
      <c r="J264" s="186"/>
    </row>
    <row r="265" s="90" customFormat="true" ht="75" hidden="true" customHeight="false" outlineLevel="0" collapsed="false">
      <c r="A265" s="129"/>
      <c r="B265" s="133" t="s">
        <v>677</v>
      </c>
      <c r="C265" s="120" t="n">
        <v>992</v>
      </c>
      <c r="D265" s="121" t="s">
        <v>476</v>
      </c>
      <c r="E265" s="121" t="s">
        <v>245</v>
      </c>
      <c r="F265" s="121" t="s">
        <v>678</v>
      </c>
      <c r="G265" s="121"/>
      <c r="H265" s="122" t="n">
        <f aca="false">H268+H266</f>
        <v>0</v>
      </c>
      <c r="I265" s="186"/>
      <c r="J265" s="186"/>
    </row>
    <row r="266" s="90" customFormat="true" ht="72" hidden="true" customHeight="true" outlineLevel="0" collapsed="false">
      <c r="A266" s="129"/>
      <c r="B266" s="133" t="str">
        <f aca="false">B272</f>
        <v>МВЦП "Охрана и сохранение объектов культурного наследия местного значения"</v>
      </c>
      <c r="C266" s="120" t="n">
        <v>992</v>
      </c>
      <c r="D266" s="121" t="s">
        <v>476</v>
      </c>
      <c r="E266" s="121" t="s">
        <v>245</v>
      </c>
      <c r="F266" s="121" t="s">
        <v>678</v>
      </c>
      <c r="G266" s="121" t="s">
        <v>489</v>
      </c>
      <c r="H266" s="122" t="n">
        <v>0</v>
      </c>
      <c r="I266" s="186"/>
      <c r="J266" s="186"/>
    </row>
    <row r="267" s="90" customFormat="true" ht="76.5" hidden="true" customHeight="true" outlineLevel="0" collapsed="false">
      <c r="A267" s="129"/>
      <c r="B267" s="133" t="s">
        <v>488</v>
      </c>
      <c r="C267" s="120" t="n">
        <v>992</v>
      </c>
      <c r="D267" s="121" t="s">
        <v>476</v>
      </c>
      <c r="E267" s="121" t="s">
        <v>245</v>
      </c>
      <c r="F267" s="121" t="s">
        <v>504</v>
      </c>
      <c r="G267" s="121" t="s">
        <v>489</v>
      </c>
      <c r="H267" s="122" t="n">
        <v>0</v>
      </c>
      <c r="I267" s="186"/>
      <c r="J267" s="186"/>
    </row>
    <row r="268" s="90" customFormat="true" ht="74.25" hidden="true" customHeight="true" outlineLevel="0" collapsed="false">
      <c r="A268" s="128"/>
      <c r="B268" s="133" t="s">
        <v>503</v>
      </c>
      <c r="C268" s="120" t="n">
        <v>992</v>
      </c>
      <c r="D268" s="121" t="s">
        <v>476</v>
      </c>
      <c r="E268" s="121" t="s">
        <v>245</v>
      </c>
      <c r="F268" s="121" t="s">
        <v>505</v>
      </c>
      <c r="G268" s="121"/>
      <c r="H268" s="122" t="n">
        <f aca="false">H269</f>
        <v>0</v>
      </c>
      <c r="I268" s="187"/>
      <c r="J268" s="187"/>
    </row>
    <row r="269" s="90" customFormat="true" ht="74.25" hidden="true" customHeight="true" outlineLevel="0" collapsed="false">
      <c r="A269" s="128"/>
      <c r="B269" s="133" t="s">
        <v>488</v>
      </c>
      <c r="C269" s="120" t="n">
        <v>992</v>
      </c>
      <c r="D269" s="121" t="s">
        <v>476</v>
      </c>
      <c r="E269" s="121" t="s">
        <v>245</v>
      </c>
      <c r="F269" s="121" t="s">
        <v>505</v>
      </c>
      <c r="G269" s="121" t="s">
        <v>489</v>
      </c>
      <c r="H269" s="122" t="n">
        <v>0</v>
      </c>
      <c r="I269" s="187"/>
      <c r="J269" s="187"/>
    </row>
    <row r="270" s="90" customFormat="true" ht="36" hidden="false" customHeight="true" outlineLevel="0" collapsed="false">
      <c r="A270" s="129"/>
      <c r="B270" s="230" t="s">
        <v>507</v>
      </c>
      <c r="C270" s="119" t="n">
        <v>992</v>
      </c>
      <c r="D270" s="134" t="s">
        <v>476</v>
      </c>
      <c r="E270" s="134" t="s">
        <v>271</v>
      </c>
      <c r="F270" s="134"/>
      <c r="G270" s="134"/>
      <c r="H270" s="113" t="n">
        <f aca="false">H271</f>
        <v>50000</v>
      </c>
      <c r="I270" s="186"/>
      <c r="J270" s="186"/>
    </row>
    <row r="271" s="90" customFormat="true" ht="108.75" hidden="false" customHeight="true" outlineLevel="0" collapsed="false">
      <c r="A271" s="129"/>
      <c r="B271" s="133" t="s">
        <v>673</v>
      </c>
      <c r="C271" s="120" t="n">
        <v>992</v>
      </c>
      <c r="D271" s="121" t="s">
        <v>476</v>
      </c>
      <c r="E271" s="121" t="s">
        <v>271</v>
      </c>
      <c r="F271" s="121" t="s">
        <v>588</v>
      </c>
      <c r="G271" s="121"/>
      <c r="H271" s="122" t="n">
        <f aca="false">H272</f>
        <v>50000</v>
      </c>
      <c r="I271" s="186"/>
      <c r="J271" s="186"/>
    </row>
    <row r="272" s="90" customFormat="true" ht="54" hidden="false" customHeight="true" outlineLevel="0" collapsed="false">
      <c r="A272" s="129"/>
      <c r="B272" s="133" t="s">
        <v>594</v>
      </c>
      <c r="C272" s="120" t="n">
        <v>992</v>
      </c>
      <c r="D272" s="121" t="s">
        <v>476</v>
      </c>
      <c r="E272" s="121" t="s">
        <v>271</v>
      </c>
      <c r="F272" s="121" t="s">
        <v>595</v>
      </c>
      <c r="G272" s="121"/>
      <c r="H272" s="122" t="n">
        <f aca="false">H273</f>
        <v>50000</v>
      </c>
      <c r="I272" s="186"/>
      <c r="J272" s="186"/>
    </row>
    <row r="273" s="90" customFormat="true" ht="54" hidden="false" customHeight="true" outlineLevel="0" collapsed="false">
      <c r="A273" s="129"/>
      <c r="B273" s="133" t="s">
        <v>508</v>
      </c>
      <c r="C273" s="120" t="n">
        <v>992</v>
      </c>
      <c r="D273" s="121" t="s">
        <v>476</v>
      </c>
      <c r="E273" s="121" t="s">
        <v>271</v>
      </c>
      <c r="F273" s="121" t="s">
        <v>596</v>
      </c>
      <c r="G273" s="121"/>
      <c r="H273" s="122" t="n">
        <f aca="false">H274</f>
        <v>50000</v>
      </c>
      <c r="I273" s="186"/>
      <c r="J273" s="186"/>
    </row>
    <row r="274" s="90" customFormat="true" ht="70.5" hidden="false" customHeight="true" outlineLevel="0" collapsed="false">
      <c r="A274" s="129"/>
      <c r="B274" s="133" t="s">
        <v>488</v>
      </c>
      <c r="C274" s="120" t="n">
        <v>992</v>
      </c>
      <c r="D274" s="121" t="s">
        <v>476</v>
      </c>
      <c r="E274" s="121" t="s">
        <v>271</v>
      </c>
      <c r="F274" s="121" t="s">
        <v>596</v>
      </c>
      <c r="G274" s="121" t="s">
        <v>489</v>
      </c>
      <c r="H274" s="122" t="n">
        <v>50000</v>
      </c>
      <c r="I274" s="186"/>
      <c r="J274" s="186"/>
    </row>
    <row r="275" s="90" customFormat="true" ht="18.75" hidden="false" customHeight="true" outlineLevel="0" collapsed="false">
      <c r="A275" s="148"/>
      <c r="B275" s="188" t="s">
        <v>510</v>
      </c>
      <c r="C275" s="119" t="n">
        <v>992</v>
      </c>
      <c r="D275" s="134" t="s">
        <v>296</v>
      </c>
      <c r="E275" s="134" t="s">
        <v>258</v>
      </c>
      <c r="F275" s="134"/>
      <c r="G275" s="134"/>
      <c r="H275" s="113" t="n">
        <f aca="false">H276+H280</f>
        <v>135000</v>
      </c>
      <c r="I275" s="186"/>
      <c r="J275" s="186"/>
    </row>
    <row r="276" s="90" customFormat="true" ht="18.75" hidden="false" customHeight="false" outlineLevel="0" collapsed="false">
      <c r="A276" s="128"/>
      <c r="B276" s="133" t="s">
        <v>511</v>
      </c>
      <c r="C276" s="120" t="n">
        <v>992</v>
      </c>
      <c r="D276" s="121" t="s">
        <v>296</v>
      </c>
      <c r="E276" s="121" t="s">
        <v>245</v>
      </c>
      <c r="F276" s="121"/>
      <c r="G276" s="121"/>
      <c r="H276" s="122" t="n">
        <f aca="false">H277</f>
        <v>135000</v>
      </c>
      <c r="I276" s="187"/>
      <c r="J276" s="187"/>
    </row>
    <row r="277" s="90" customFormat="true" ht="36.75" hidden="false" customHeight="true" outlineLevel="0" collapsed="false">
      <c r="A277" s="129"/>
      <c r="B277" s="133" t="s">
        <v>512</v>
      </c>
      <c r="C277" s="120" t="n">
        <v>992</v>
      </c>
      <c r="D277" s="121" t="s">
        <v>296</v>
      </c>
      <c r="E277" s="121" t="s">
        <v>245</v>
      </c>
      <c r="F277" s="121" t="s">
        <v>597</v>
      </c>
      <c r="G277" s="121"/>
      <c r="H277" s="122" t="n">
        <f aca="false">H278</f>
        <v>135000</v>
      </c>
      <c r="I277" s="186"/>
      <c r="J277" s="186"/>
    </row>
    <row r="278" s="90" customFormat="true" ht="36" hidden="true" customHeight="true" outlineLevel="0" collapsed="false">
      <c r="A278" s="129"/>
      <c r="B278" s="133" t="s">
        <v>514</v>
      </c>
      <c r="C278" s="120" t="n">
        <v>992</v>
      </c>
      <c r="D278" s="121" t="s">
        <v>296</v>
      </c>
      <c r="E278" s="121" t="s">
        <v>245</v>
      </c>
      <c r="F278" s="121" t="s">
        <v>679</v>
      </c>
      <c r="G278" s="121"/>
      <c r="H278" s="122" t="n">
        <f aca="false">H279</f>
        <v>135000</v>
      </c>
      <c r="I278" s="186"/>
      <c r="J278" s="186"/>
    </row>
    <row r="279" s="90" customFormat="true" ht="37.5" hidden="false" customHeight="true" outlineLevel="0" collapsed="false">
      <c r="A279" s="129"/>
      <c r="B279" s="133" t="s">
        <v>516</v>
      </c>
      <c r="C279" s="120" t="n">
        <v>992</v>
      </c>
      <c r="D279" s="121" t="s">
        <v>296</v>
      </c>
      <c r="E279" s="121" t="s">
        <v>245</v>
      </c>
      <c r="F279" s="121" t="s">
        <v>598</v>
      </c>
      <c r="G279" s="121"/>
      <c r="H279" s="122" t="n">
        <f aca="false">H284</f>
        <v>135000</v>
      </c>
      <c r="I279" s="186"/>
      <c r="J279" s="186"/>
    </row>
    <row r="280" s="90" customFormat="true" ht="18.75" hidden="true" customHeight="false" outlineLevel="0" collapsed="false">
      <c r="A280" s="129"/>
      <c r="B280" s="188" t="s">
        <v>518</v>
      </c>
      <c r="C280" s="119" t="n">
        <v>992</v>
      </c>
      <c r="D280" s="134" t="s">
        <v>296</v>
      </c>
      <c r="E280" s="134" t="s">
        <v>260</v>
      </c>
      <c r="F280" s="134"/>
      <c r="G280" s="134"/>
      <c r="H280" s="113" t="n">
        <f aca="false">H281</f>
        <v>0</v>
      </c>
      <c r="I280" s="186"/>
      <c r="J280" s="186"/>
    </row>
    <row r="281" s="90" customFormat="true" ht="37.5" hidden="true" customHeight="false" outlineLevel="0" collapsed="false">
      <c r="A281" s="129"/>
      <c r="B281" s="133" t="s">
        <v>470</v>
      </c>
      <c r="C281" s="120" t="n">
        <v>992</v>
      </c>
      <c r="D281" s="121" t="s">
        <v>296</v>
      </c>
      <c r="E281" s="121" t="s">
        <v>260</v>
      </c>
      <c r="F281" s="121" t="s">
        <v>319</v>
      </c>
      <c r="G281" s="121"/>
      <c r="H281" s="122" t="n">
        <f aca="false">H282</f>
        <v>0</v>
      </c>
      <c r="I281" s="186"/>
      <c r="J281" s="186"/>
    </row>
    <row r="282" s="90" customFormat="true" ht="75.75" hidden="true" customHeight="true" outlineLevel="0" collapsed="false">
      <c r="A282" s="129"/>
      <c r="B282" s="133" t="s">
        <v>519</v>
      </c>
      <c r="C282" s="120" t="n">
        <v>992</v>
      </c>
      <c r="D282" s="121" t="s">
        <v>296</v>
      </c>
      <c r="E282" s="121" t="s">
        <v>260</v>
      </c>
      <c r="F282" s="121" t="s">
        <v>520</v>
      </c>
      <c r="G282" s="121"/>
      <c r="H282" s="122" t="n">
        <f aca="false">H283</f>
        <v>0</v>
      </c>
      <c r="I282" s="186"/>
      <c r="J282" s="186"/>
    </row>
    <row r="283" s="90" customFormat="true" ht="18.75" hidden="true" customHeight="false" outlineLevel="0" collapsed="false">
      <c r="A283" s="129"/>
      <c r="B283" s="133" t="s">
        <v>320</v>
      </c>
      <c r="C283" s="120" t="n">
        <v>992</v>
      </c>
      <c r="D283" s="121" t="s">
        <v>296</v>
      </c>
      <c r="E283" s="121" t="s">
        <v>260</v>
      </c>
      <c r="F283" s="121" t="s">
        <v>520</v>
      </c>
      <c r="G283" s="121" t="s">
        <v>322</v>
      </c>
      <c r="H283" s="122" t="n">
        <v>0</v>
      </c>
      <c r="I283" s="186"/>
      <c r="J283" s="186"/>
    </row>
    <row r="284" s="90" customFormat="true" ht="56.25" hidden="false" customHeight="false" outlineLevel="0" collapsed="false">
      <c r="A284" s="129"/>
      <c r="B284" s="133" t="s">
        <v>278</v>
      </c>
      <c r="C284" s="120" t="n">
        <v>992</v>
      </c>
      <c r="D284" s="121" t="s">
        <v>296</v>
      </c>
      <c r="E284" s="121" t="s">
        <v>245</v>
      </c>
      <c r="F284" s="121" t="s">
        <v>598</v>
      </c>
      <c r="G284" s="121" t="s">
        <v>279</v>
      </c>
      <c r="H284" s="223" t="n">
        <v>135000</v>
      </c>
      <c r="I284" s="186"/>
      <c r="J284" s="186"/>
    </row>
    <row r="285" customFormat="false" ht="21" hidden="false" customHeight="true" outlineLevel="0" collapsed="false">
      <c r="A285" s="124"/>
      <c r="B285" s="188" t="s">
        <v>522</v>
      </c>
      <c r="C285" s="119" t="n">
        <v>992</v>
      </c>
      <c r="D285" s="134" t="s">
        <v>386</v>
      </c>
      <c r="E285" s="134" t="s">
        <v>258</v>
      </c>
      <c r="F285" s="134"/>
      <c r="G285" s="134"/>
      <c r="H285" s="113" t="n">
        <f aca="false">H286</f>
        <v>269000</v>
      </c>
    </row>
    <row r="286" customFormat="false" ht="36.75" hidden="false" customHeight="true" outlineLevel="0" collapsed="false">
      <c r="A286" s="135"/>
      <c r="B286" s="133" t="s">
        <v>523</v>
      </c>
      <c r="C286" s="120" t="n">
        <v>992</v>
      </c>
      <c r="D286" s="121" t="s">
        <v>386</v>
      </c>
      <c r="E286" s="121" t="s">
        <v>271</v>
      </c>
      <c r="F286" s="121"/>
      <c r="G286" s="121"/>
      <c r="H286" s="122" t="n">
        <f aca="false">H287</f>
        <v>269000</v>
      </c>
      <c r="I286" s="195"/>
      <c r="J286" s="195"/>
    </row>
    <row r="287" customFormat="false" ht="56.25" hidden="false" customHeight="false" outlineLevel="0" collapsed="false">
      <c r="A287" s="124"/>
      <c r="B287" s="133" t="s">
        <v>653</v>
      </c>
      <c r="C287" s="120" t="n">
        <v>992</v>
      </c>
      <c r="D287" s="121" t="s">
        <v>386</v>
      </c>
      <c r="E287" s="121" t="s">
        <v>271</v>
      </c>
      <c r="F287" s="121" t="s">
        <v>555</v>
      </c>
      <c r="G287" s="121"/>
      <c r="H287" s="122" t="n">
        <f aca="false">H288</f>
        <v>269000</v>
      </c>
    </row>
    <row r="288" customFormat="false" ht="56.25" hidden="false" customHeight="false" outlineLevel="0" collapsed="false">
      <c r="A288" s="124"/>
      <c r="B288" s="133" t="s">
        <v>524</v>
      </c>
      <c r="C288" s="120" t="n">
        <v>992</v>
      </c>
      <c r="D288" s="121" t="s">
        <v>386</v>
      </c>
      <c r="E288" s="121" t="s">
        <v>271</v>
      </c>
      <c r="F288" s="121" t="s">
        <v>556</v>
      </c>
      <c r="G288" s="121"/>
      <c r="H288" s="122" t="n">
        <f aca="false">H289</f>
        <v>269000</v>
      </c>
    </row>
    <row r="289" customFormat="false" ht="38.25" hidden="false" customHeight="true" outlineLevel="0" collapsed="false">
      <c r="A289" s="124"/>
      <c r="B289" s="133" t="s">
        <v>526</v>
      </c>
      <c r="C289" s="120" t="n">
        <v>992</v>
      </c>
      <c r="D289" s="121" t="s">
        <v>386</v>
      </c>
      <c r="E289" s="121" t="s">
        <v>271</v>
      </c>
      <c r="F289" s="121" t="s">
        <v>558</v>
      </c>
      <c r="G289" s="121"/>
      <c r="H289" s="122" t="n">
        <f aca="false">H290</f>
        <v>269000</v>
      </c>
    </row>
    <row r="290" customFormat="false" ht="56.25" hidden="false" customHeight="false" outlineLevel="0" collapsed="false">
      <c r="A290" s="124"/>
      <c r="B290" s="133" t="s">
        <v>278</v>
      </c>
      <c r="C290" s="120" t="n">
        <v>992</v>
      </c>
      <c r="D290" s="121" t="s">
        <v>386</v>
      </c>
      <c r="E290" s="121" t="s">
        <v>271</v>
      </c>
      <c r="F290" s="121" t="s">
        <v>558</v>
      </c>
      <c r="G290" s="121" t="s">
        <v>279</v>
      </c>
      <c r="H290" s="223" t="n">
        <v>269000</v>
      </c>
    </row>
    <row r="291" s="157" customFormat="true" ht="18.75" hidden="false" customHeight="false" outlineLevel="0" collapsed="false">
      <c r="A291" s="124"/>
      <c r="B291" s="78"/>
      <c r="C291" s="78"/>
      <c r="D291" s="162"/>
      <c r="E291" s="162"/>
      <c r="F291" s="162"/>
      <c r="G291" s="162"/>
      <c r="H291" s="163"/>
      <c r="I291" s="169"/>
      <c r="J291" s="169"/>
    </row>
    <row r="292" customFormat="false" ht="2.25" hidden="false" customHeight="true" outlineLevel="0" collapsed="false">
      <c r="A292" s="39"/>
      <c r="B292" s="165"/>
    </row>
    <row r="293" customFormat="false" ht="18.75" hidden="true" customHeight="true" outlineLevel="0" collapsed="false">
      <c r="A293" s="164" t="s">
        <v>151</v>
      </c>
      <c r="B293" s="164"/>
      <c r="H293" s="40"/>
    </row>
    <row r="294" customFormat="false" ht="33.75" hidden="false" customHeight="true" outlineLevel="0" collapsed="false">
      <c r="A294" s="164"/>
      <c r="B294" s="164"/>
      <c r="H294" s="75" t="s">
        <v>152</v>
      </c>
    </row>
  </sheetData>
  <mergeCells count="21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  <mergeCell ref="A293:B294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3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33.56"/>
    <col collapsed="false" customWidth="true" hidden="false" outlineLevel="0" max="2" min="2" style="41" width="43.99"/>
    <col collapsed="false" customWidth="true" hidden="false" outlineLevel="0" max="3" min="3" style="41" width="17.28"/>
    <col collapsed="false" customWidth="true" hidden="false" outlineLevel="0" max="4" min="4" style="41" width="15.41"/>
    <col collapsed="false" customWidth="false" hidden="false" outlineLevel="0" max="257" min="5" style="41" width="9.14"/>
  </cols>
  <sheetData>
    <row r="2" customFormat="false" ht="18.75" hidden="false" customHeight="false" outlineLevel="0" collapsed="false">
      <c r="B2" s="41" t="s">
        <v>680</v>
      </c>
    </row>
    <row r="3" customFormat="false" ht="18.75" hidden="false" customHeight="false" outlineLevel="0" collapsed="false">
      <c r="B3" s="41" t="s">
        <v>681</v>
      </c>
    </row>
    <row r="4" customFormat="false" ht="18.75" hidden="false" customHeight="false" outlineLevel="0" collapsed="false">
      <c r="B4" s="41" t="s">
        <v>159</v>
      </c>
    </row>
    <row r="5" customFormat="false" ht="18.75" hidden="false" customHeight="false" outlineLevel="0" collapsed="false">
      <c r="B5" s="41" t="s">
        <v>160</v>
      </c>
    </row>
    <row r="6" customFormat="false" ht="18.75" hidden="false" customHeight="false" outlineLevel="0" collapsed="false">
      <c r="B6" s="41" t="s">
        <v>682</v>
      </c>
    </row>
    <row r="7" customFormat="false" ht="27.75" hidden="false" customHeight="true" outlineLevel="0" collapsed="false">
      <c r="B7" s="7" t="s">
        <v>683</v>
      </c>
      <c r="C7" s="7"/>
    </row>
    <row r="8" customFormat="false" ht="18.75" hidden="false" customHeight="false" outlineLevel="0" collapsed="false">
      <c r="B8" s="7" t="s">
        <v>158</v>
      </c>
      <c r="C8" s="7"/>
    </row>
    <row r="9" customFormat="false" ht="18.75" hidden="false" customHeight="false" outlineLevel="0" collapsed="false">
      <c r="B9" s="7" t="s">
        <v>159</v>
      </c>
      <c r="C9" s="7"/>
    </row>
    <row r="10" customFormat="false" ht="18.75" hidden="false" customHeight="false" outlineLevel="0" collapsed="false">
      <c r="B10" s="7" t="s">
        <v>160</v>
      </c>
      <c r="C10" s="7"/>
    </row>
    <row r="11" customFormat="false" ht="18.75" hidden="false" customHeight="true" outlineLevel="0" collapsed="false">
      <c r="B11" s="8" t="s">
        <v>161</v>
      </c>
      <c r="C11" s="8"/>
    </row>
    <row r="12" customFormat="false" ht="18.75" hidden="false" customHeight="false" outlineLevel="0" collapsed="false">
      <c r="B12" s="9"/>
      <c r="C12" s="9"/>
    </row>
    <row r="13" customFormat="false" ht="18.75" hidden="false" customHeight="true" outlineLevel="0" collapsed="false">
      <c r="B13" s="231" t="s">
        <v>684</v>
      </c>
      <c r="C13" s="231"/>
    </row>
    <row r="14" customFormat="false" ht="19.5" hidden="false" customHeight="true" outlineLevel="0" collapsed="false">
      <c r="B14" s="231" t="s">
        <v>163</v>
      </c>
      <c r="C14" s="231"/>
    </row>
    <row r="15" customFormat="false" ht="19.5" hidden="false" customHeight="true" outlineLevel="0" collapsed="false">
      <c r="B15" s="231" t="s">
        <v>685</v>
      </c>
      <c r="C15" s="231"/>
    </row>
    <row r="16" customFormat="false" ht="18.75" hidden="false" customHeight="true" outlineLevel="0" collapsed="false">
      <c r="B16" s="231" t="s">
        <v>686</v>
      </c>
      <c r="C16" s="231"/>
    </row>
    <row r="17" customFormat="false" ht="78" hidden="false" customHeight="true" outlineLevel="0" collapsed="false">
      <c r="A17" s="232" t="s">
        <v>687</v>
      </c>
      <c r="B17" s="232"/>
      <c r="C17" s="232"/>
    </row>
    <row r="18" s="52" customFormat="true" ht="123" hidden="false" customHeight="true" outlineLevel="0" collapsed="false">
      <c r="A18" s="233" t="s">
        <v>688</v>
      </c>
      <c r="B18" s="234"/>
      <c r="C18" s="235" t="s">
        <v>689</v>
      </c>
    </row>
    <row r="19" s="52" customFormat="true" ht="5.25" hidden="false" customHeight="true" outlineLevel="0" collapsed="false">
      <c r="A19" s="233"/>
      <c r="B19" s="234"/>
      <c r="C19" s="235"/>
    </row>
    <row r="20" s="52" customFormat="true" ht="56.25" hidden="false" customHeight="false" outlineLevel="0" collapsed="false">
      <c r="A20" s="236" t="s">
        <v>690</v>
      </c>
      <c r="B20" s="237" t="s">
        <v>691</v>
      </c>
      <c r="C20" s="238" t="n">
        <f aca="false">C21</f>
        <v>-1374923</v>
      </c>
    </row>
    <row r="21" s="52" customFormat="true" ht="36.75" hidden="false" customHeight="true" outlineLevel="0" collapsed="false">
      <c r="A21" s="236" t="s">
        <v>692</v>
      </c>
      <c r="B21" s="237" t="s">
        <v>693</v>
      </c>
      <c r="C21" s="238" t="n">
        <f aca="false">SUM(C25,C29)</f>
        <v>-1374923</v>
      </c>
    </row>
    <row r="22" customFormat="false" ht="37.5" hidden="false" customHeight="false" outlineLevel="0" collapsed="false">
      <c r="A22" s="239" t="s">
        <v>694</v>
      </c>
      <c r="B22" s="240" t="s">
        <v>695</v>
      </c>
      <c r="C22" s="241" t="n">
        <f aca="false">C23</f>
        <v>-32833976</v>
      </c>
    </row>
    <row r="23" customFormat="false" ht="37.5" hidden="false" customHeight="false" outlineLevel="0" collapsed="false">
      <c r="A23" s="239" t="s">
        <v>696</v>
      </c>
      <c r="B23" s="240" t="s">
        <v>697</v>
      </c>
      <c r="C23" s="241" t="n">
        <f aca="false">C24</f>
        <v>-32833976</v>
      </c>
    </row>
    <row r="24" customFormat="false" ht="37.5" hidden="false" customHeight="false" outlineLevel="0" collapsed="false">
      <c r="A24" s="239" t="s">
        <v>698</v>
      </c>
      <c r="B24" s="240" t="s">
        <v>699</v>
      </c>
      <c r="C24" s="241" t="n">
        <f aca="false">C25</f>
        <v>-32833976</v>
      </c>
    </row>
    <row r="25" customFormat="false" ht="37.5" hidden="false" customHeight="false" outlineLevel="0" collapsed="false">
      <c r="A25" s="239" t="s">
        <v>700</v>
      </c>
      <c r="B25" s="240" t="s">
        <v>701</v>
      </c>
      <c r="C25" s="241" t="n">
        <v>-32833976</v>
      </c>
    </row>
    <row r="26" customFormat="false" ht="37.5" hidden="false" customHeight="false" outlineLevel="0" collapsed="false">
      <c r="A26" s="239" t="s">
        <v>702</v>
      </c>
      <c r="B26" s="240" t="s">
        <v>703</v>
      </c>
      <c r="C26" s="241" t="n">
        <f aca="false">C27</f>
        <v>31459053</v>
      </c>
    </row>
    <row r="27" customFormat="false" ht="37.5" hidden="false" customHeight="false" outlineLevel="0" collapsed="false">
      <c r="A27" s="239" t="s">
        <v>704</v>
      </c>
      <c r="B27" s="240" t="s">
        <v>705</v>
      </c>
      <c r="C27" s="241" t="n">
        <f aca="false">C28</f>
        <v>31459053</v>
      </c>
    </row>
    <row r="28" customFormat="false" ht="37.5" hidden="false" customHeight="false" outlineLevel="0" collapsed="false">
      <c r="A28" s="239" t="s">
        <v>706</v>
      </c>
      <c r="B28" s="240" t="s">
        <v>707</v>
      </c>
      <c r="C28" s="241" t="n">
        <f aca="false">C29</f>
        <v>31459053</v>
      </c>
    </row>
    <row r="29" customFormat="false" ht="37.5" hidden="false" customHeight="false" outlineLevel="0" collapsed="false">
      <c r="A29" s="239" t="s">
        <v>708</v>
      </c>
      <c r="B29" s="240" t="s">
        <v>709</v>
      </c>
      <c r="C29" s="241" t="n">
        <v>31459053</v>
      </c>
      <c r="D29" s="242"/>
    </row>
    <row r="31" customFormat="false" ht="18.75" hidden="false" customHeight="false" outlineLevel="0" collapsed="false">
      <c r="A31" s="41" t="s">
        <v>151</v>
      </c>
    </row>
    <row r="32" customFormat="false" ht="18.75" hidden="false" customHeight="false" outlineLevel="0" collapsed="false">
      <c r="A32" s="3" t="s">
        <v>710</v>
      </c>
      <c r="B32" s="3"/>
      <c r="C32" s="40"/>
    </row>
    <row r="33" customFormat="false" ht="18.75" hidden="false" customHeight="false" outlineLevel="0" collapsed="false">
      <c r="A33" s="3" t="s">
        <v>3</v>
      </c>
      <c r="B33" s="1"/>
      <c r="C33" s="40" t="s">
        <v>152</v>
      </c>
    </row>
  </sheetData>
  <mergeCells count="13"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  <col collapsed="false" customWidth="true" hidden="false" outlineLevel="0" max="8" min="8" style="0" width="11.28"/>
  </cols>
  <sheetData>
    <row r="1" customFormat="false" ht="20.25" hidden="false" customHeight="true" outlineLevel="0" collapsed="false">
      <c r="C1" s="243" t="s">
        <v>711</v>
      </c>
      <c r="D1" s="243"/>
      <c r="E1" s="243"/>
    </row>
    <row r="2" customFormat="false" ht="18.75" hidden="false" customHeight="true" outlineLevel="0" collapsed="false">
      <c r="C2" s="243" t="s">
        <v>225</v>
      </c>
      <c r="D2" s="243"/>
      <c r="E2" s="243"/>
    </row>
    <row r="3" customFormat="false" ht="18" hidden="false" customHeight="true" outlineLevel="0" collapsed="false">
      <c r="C3" s="243" t="s">
        <v>226</v>
      </c>
      <c r="D3" s="243"/>
      <c r="E3" s="243"/>
    </row>
    <row r="4" customFormat="false" ht="18" hidden="false" customHeight="true" outlineLevel="0" collapsed="false">
      <c r="C4" s="243" t="s">
        <v>227</v>
      </c>
      <c r="D4" s="243"/>
      <c r="E4" s="243"/>
    </row>
    <row r="5" customFormat="false" ht="6.75" hidden="false" customHeight="true" outlineLevel="0" collapsed="false"/>
    <row r="6" customFormat="false" ht="18.75" hidden="false" customHeight="true" outlineLevel="0" collapsed="false">
      <c r="C6" s="243" t="s">
        <v>712</v>
      </c>
      <c r="D6" s="243"/>
      <c r="E6" s="243"/>
    </row>
    <row r="7" customFormat="false" ht="18.75" hidden="false" customHeight="false" outlineLevel="0" collapsed="false">
      <c r="C7" s="243" t="s">
        <v>1</v>
      </c>
      <c r="D7" s="243"/>
      <c r="E7" s="243"/>
    </row>
    <row r="8" customFormat="false" ht="18.75" hidden="false" customHeight="false" outlineLevel="0" collapsed="false">
      <c r="C8" s="243" t="s">
        <v>2</v>
      </c>
      <c r="D8" s="243"/>
      <c r="E8" s="243"/>
    </row>
    <row r="9" customFormat="false" ht="18.75" hidden="false" customHeight="false" outlineLevel="0" collapsed="false">
      <c r="C9" s="243" t="s">
        <v>3</v>
      </c>
      <c r="D9" s="243"/>
      <c r="E9" s="243"/>
    </row>
    <row r="10" customFormat="false" ht="18.75" hidden="false" customHeight="false" outlineLevel="0" collapsed="false">
      <c r="C10" s="243" t="s">
        <v>6</v>
      </c>
      <c r="D10" s="243"/>
      <c r="E10" s="243"/>
    </row>
    <row r="11" customFormat="false" ht="8.25" hidden="false" customHeight="true" outlineLevel="0" collapsed="false">
      <c r="C11" s="244"/>
      <c r="D11" s="244"/>
      <c r="E11" s="244"/>
    </row>
    <row r="12" customFormat="false" ht="20.25" hidden="false" customHeight="true" outlineLevel="0" collapsed="false">
      <c r="C12" s="243" t="s">
        <v>7</v>
      </c>
      <c r="D12" s="243"/>
      <c r="E12" s="243"/>
    </row>
    <row r="13" customFormat="false" ht="18.75" hidden="false" customHeight="true" outlineLevel="0" collapsed="false">
      <c r="C13" s="243" t="s">
        <v>2</v>
      </c>
      <c r="D13" s="243"/>
      <c r="E13" s="243"/>
    </row>
    <row r="14" customFormat="false" ht="18.75" hidden="false" customHeight="true" outlineLevel="0" collapsed="false">
      <c r="C14" s="243" t="s">
        <v>3</v>
      </c>
      <c r="D14" s="243"/>
      <c r="E14" s="243"/>
    </row>
    <row r="15" customFormat="false" ht="18.75" hidden="false" customHeight="true" outlineLevel="0" collapsed="false">
      <c r="C15" s="243" t="s">
        <v>229</v>
      </c>
      <c r="D15" s="243"/>
      <c r="E15" s="243"/>
    </row>
    <row r="16" customFormat="false" ht="171" hidden="false" customHeight="true" outlineLevel="0" collapsed="false">
      <c r="A16" s="245" t="s">
        <v>713</v>
      </c>
      <c r="B16" s="245"/>
      <c r="C16" s="245"/>
      <c r="D16" s="245"/>
      <c r="E16" s="245"/>
    </row>
    <row r="17" customFormat="false" ht="6" hidden="true" customHeight="true" outlineLevel="0" collapsed="false">
      <c r="B17" s="1"/>
      <c r="C17" s="1"/>
    </row>
    <row r="18" customFormat="false" ht="12.75" hidden="false" customHeight="false" outlineLevel="0" collapsed="false">
      <c r="B18" s="1"/>
      <c r="C18" s="246"/>
      <c r="E18" s="246" t="s">
        <v>231</v>
      </c>
    </row>
    <row r="19" customFormat="false" ht="12.75" hidden="false" customHeight="true" outlineLevel="0" collapsed="false">
      <c r="A19" s="239" t="s">
        <v>714</v>
      </c>
      <c r="B19" s="239" t="s">
        <v>715</v>
      </c>
      <c r="C19" s="239"/>
      <c r="D19" s="239"/>
      <c r="E19" s="239" t="s">
        <v>169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9" customFormat="true" ht="12" hidden="false" customHeight="true" outlineLevel="0" collapsed="false">
      <c r="A21" s="247" t="s">
        <v>256</v>
      </c>
      <c r="B21" s="248" t="s">
        <v>325</v>
      </c>
      <c r="C21" s="248"/>
      <c r="D21" s="248"/>
      <c r="E21" s="247" t="s">
        <v>331</v>
      </c>
    </row>
    <row r="22" customFormat="false" ht="39" hidden="false" customHeight="true" outlineLevel="0" collapsed="false">
      <c r="A22" s="250" t="n">
        <v>1</v>
      </c>
      <c r="B22" s="251" t="s">
        <v>716</v>
      </c>
      <c r="C22" s="251"/>
      <c r="D22" s="251"/>
      <c r="E22" s="252" t="n">
        <v>500000</v>
      </c>
    </row>
    <row r="23" customFormat="false" ht="56.25" hidden="false" customHeight="true" outlineLevel="0" collapsed="false">
      <c r="A23" s="250" t="n">
        <v>2</v>
      </c>
      <c r="B23" s="251" t="s">
        <v>717</v>
      </c>
      <c r="C23" s="251"/>
      <c r="D23" s="251"/>
      <c r="E23" s="252" t="n">
        <v>198946</v>
      </c>
      <c r="F23" s="0" t="n">
        <v>320</v>
      </c>
      <c r="H23" s="253"/>
    </row>
    <row r="24" customFormat="false" ht="73.5" hidden="false" customHeight="true" outlineLevel="0" collapsed="false">
      <c r="A24" s="250" t="n">
        <v>3</v>
      </c>
      <c r="B24" s="251" t="s">
        <v>718</v>
      </c>
      <c r="C24" s="251"/>
      <c r="D24" s="251"/>
      <c r="E24" s="252" t="n">
        <v>149032</v>
      </c>
      <c r="F24" s="0" t="n">
        <v>530</v>
      </c>
      <c r="H24" s="253"/>
    </row>
    <row r="25" customFormat="false" ht="39" hidden="false" customHeight="true" outlineLevel="0" collapsed="false">
      <c r="A25" s="250" t="n">
        <v>4</v>
      </c>
      <c r="B25" s="251" t="s">
        <v>719</v>
      </c>
      <c r="C25" s="251"/>
      <c r="D25" s="251"/>
      <c r="E25" s="252" t="n">
        <v>82672</v>
      </c>
      <c r="F25" s="0" t="n">
        <v>150</v>
      </c>
      <c r="H25" s="253"/>
    </row>
    <row r="26" customFormat="false" ht="57" hidden="false" customHeight="true" outlineLevel="0" collapsed="false">
      <c r="A26" s="250" t="n">
        <v>5</v>
      </c>
      <c r="B26" s="251" t="s">
        <v>720</v>
      </c>
      <c r="C26" s="251"/>
      <c r="D26" s="251"/>
      <c r="E26" s="252" t="n">
        <v>3738021</v>
      </c>
      <c r="F26" s="0" t="n">
        <v>75</v>
      </c>
      <c r="H26" s="253"/>
    </row>
    <row r="27" customFormat="false" ht="38.25" hidden="false" customHeight="true" outlineLevel="0" collapsed="false">
      <c r="A27" s="250" t="n">
        <v>6</v>
      </c>
      <c r="B27" s="251" t="s">
        <v>721</v>
      </c>
      <c r="C27" s="251"/>
      <c r="D27" s="251"/>
      <c r="E27" s="252" t="n">
        <v>5328</v>
      </c>
      <c r="H27" s="253"/>
    </row>
    <row r="28" customFormat="false" ht="18" hidden="false" customHeight="true" outlineLevel="0" collapsed="false">
      <c r="A28" s="254"/>
      <c r="B28" s="255" t="s">
        <v>722</v>
      </c>
      <c r="C28" s="255"/>
      <c r="D28" s="255"/>
      <c r="E28" s="252" t="n">
        <f aca="false">E22+E23+E24+E25+E26+E27</f>
        <v>4673999</v>
      </c>
    </row>
    <row r="29" customFormat="false" ht="9.75" hidden="false" customHeight="true" outlineLevel="0" collapsed="false"/>
    <row r="30" customFormat="false" ht="0.75" hidden="false" customHeight="true" outlineLevel="0" collapsed="false"/>
    <row r="31" customFormat="false" ht="18.75" hidden="false" customHeight="false" outlineLevel="0" collapsed="false">
      <c r="A31" s="41" t="s">
        <v>151</v>
      </c>
      <c r="E31" s="3" t="s">
        <v>152</v>
      </c>
    </row>
    <row r="32" customFormat="false" ht="18.75" hidden="false" customHeight="false" outlineLevel="0" collapsed="false">
      <c r="A32" s="3"/>
      <c r="D32" s="40"/>
    </row>
  </sheetData>
  <mergeCells count="25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7" t="s">
        <v>723</v>
      </c>
      <c r="C1" s="7"/>
    </row>
    <row r="2" customFormat="false" ht="18.75" hidden="false" customHeight="false" outlineLevel="0" collapsed="false">
      <c r="B2" s="7" t="s">
        <v>724</v>
      </c>
      <c r="C2" s="7"/>
    </row>
    <row r="3" customFormat="false" ht="18.75" hidden="false" customHeight="false" outlineLevel="0" collapsed="false">
      <c r="B3" s="7" t="s">
        <v>725</v>
      </c>
      <c r="C3" s="7"/>
    </row>
    <row r="4" customFormat="false" ht="18.75" hidden="false" customHeight="false" outlineLevel="0" collapsed="false">
      <c r="B4" s="7" t="s">
        <v>726</v>
      </c>
      <c r="C4" s="7"/>
    </row>
    <row r="5" customFormat="false" ht="18.75" hidden="false" customHeight="true" outlineLevel="0" collapsed="false">
      <c r="A5" s="3"/>
      <c r="B5" s="8" t="s">
        <v>727</v>
      </c>
      <c r="C5" s="8"/>
      <c r="D5" s="5"/>
    </row>
    <row r="6" customFormat="false" ht="57" hidden="false" customHeight="true" outlineLevel="0" collapsed="false">
      <c r="A6" s="245" t="s">
        <v>728</v>
      </c>
      <c r="B6" s="245"/>
      <c r="C6" s="245"/>
    </row>
    <row r="7" s="259" customFormat="true" ht="18.75" hidden="false" customHeight="false" outlineLevel="0" collapsed="false">
      <c r="A7" s="256"/>
      <c r="B7" s="257"/>
      <c r="C7" s="258"/>
    </row>
    <row r="8" s="262" customFormat="true" ht="18.75" hidden="false" customHeight="true" outlineLevel="0" collapsed="false">
      <c r="A8" s="236" t="s">
        <v>714</v>
      </c>
      <c r="B8" s="260" t="s">
        <v>729</v>
      </c>
      <c r="C8" s="261" t="s">
        <v>169</v>
      </c>
    </row>
    <row r="9" s="262" customFormat="true" ht="37.5" hidden="false" customHeight="true" outlineLevel="0" collapsed="false">
      <c r="A9" s="236"/>
      <c r="B9" s="260"/>
      <c r="C9" s="263" t="s">
        <v>730</v>
      </c>
      <c r="G9" s="264"/>
    </row>
    <row r="10" customFormat="false" ht="37.5" hidden="false" customHeight="false" outlineLevel="0" collapsed="false">
      <c r="A10" s="265" t="n">
        <v>1</v>
      </c>
      <c r="B10" s="266" t="s">
        <v>731</v>
      </c>
      <c r="C10" s="267" t="n">
        <v>0</v>
      </c>
    </row>
    <row r="11" customFormat="false" ht="37.5" hidden="false" customHeight="false" outlineLevel="0" collapsed="false">
      <c r="A11" s="265" t="n">
        <v>2</v>
      </c>
      <c r="B11" s="266" t="s">
        <v>732</v>
      </c>
      <c r="C11" s="265" t="n">
        <v>0</v>
      </c>
    </row>
    <row r="12" customFormat="false" ht="56.25" hidden="false" customHeight="false" outlineLevel="0" collapsed="false">
      <c r="A12" s="265" t="n">
        <v>3</v>
      </c>
      <c r="B12" s="266" t="s">
        <v>733</v>
      </c>
      <c r="C12" s="268" t="n">
        <v>0</v>
      </c>
    </row>
    <row r="13" customFormat="false" ht="37.5" hidden="false" customHeight="false" outlineLevel="0" collapsed="false">
      <c r="A13" s="265" t="n">
        <v>4</v>
      </c>
      <c r="B13" s="266" t="s">
        <v>734</v>
      </c>
      <c r="C13" s="265" t="n">
        <v>0</v>
      </c>
    </row>
    <row r="14" customFormat="false" ht="37.5" hidden="false" customHeight="false" outlineLevel="0" collapsed="false">
      <c r="A14" s="265" t="n">
        <v>5</v>
      </c>
      <c r="B14" s="266" t="s">
        <v>735</v>
      </c>
      <c r="C14" s="265" t="n">
        <v>0</v>
      </c>
    </row>
    <row r="15" customFormat="false" ht="36" hidden="false" customHeight="true" outlineLevel="0" collapsed="false">
      <c r="A15" s="265" t="n">
        <v>6</v>
      </c>
      <c r="B15" s="266" t="s">
        <v>736</v>
      </c>
      <c r="C15" s="268" t="n">
        <v>0</v>
      </c>
    </row>
    <row r="16" customFormat="false" ht="18.75" hidden="false" customHeight="false" outlineLevel="0" collapsed="false">
      <c r="A16" s="269"/>
      <c r="B16" s="257"/>
      <c r="C16" s="258"/>
    </row>
    <row r="17" customFormat="false" ht="18.75" hidden="false" customHeight="false" outlineLevel="0" collapsed="false">
      <c r="A17" s="269"/>
      <c r="B17" s="256"/>
      <c r="C17" s="270"/>
    </row>
    <row r="18" customFormat="false" ht="18.75" hidden="false" customHeight="false" outlineLevel="0" collapsed="false">
      <c r="A18" s="39" t="s">
        <v>151</v>
      </c>
      <c r="B18" s="3"/>
      <c r="C18" s="3"/>
    </row>
    <row r="19" customFormat="false" ht="18.75" hidden="false" customHeight="false" outlineLevel="0" collapsed="false">
      <c r="A19" s="3" t="s">
        <v>710</v>
      </c>
      <c r="B19" s="3"/>
      <c r="C19" s="40"/>
    </row>
    <row r="20" customFormat="false" ht="18.75" hidden="false" customHeight="false" outlineLevel="0" collapsed="false">
      <c r="A20" s="3" t="s">
        <v>3</v>
      </c>
      <c r="C20" s="40" t="s">
        <v>152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6-12-27T11:01:54Z</cp:lastPrinted>
  <dcterms:modified xsi:type="dcterms:W3CDTF">2016-12-27T11:01:58Z</dcterms:modified>
  <cp:revision>0</cp:revision>
  <dc:subject/>
  <dc:title/>
</cp:coreProperties>
</file>